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ndex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45">
  <si>
    <t xml:space="preserve">Electronics Calculators Excel Workbook (elecalc.xlsx)</t>
  </si>
  <si>
    <t xml:space="preserve">Links to Calculator Worksheets:</t>
  </si>
  <si>
    <t xml:space="preserve">Sheet1</t>
  </si>
  <si>
    <t xml:space="preserve">Ohm's Law Calculator Worksheet</t>
  </si>
  <si>
    <t xml:space="preserve">Sheet2</t>
  </si>
  <si>
    <t xml:space="preserve">Current Divider Calculator Worksheet</t>
  </si>
  <si>
    <t xml:space="preserve">Sheet3</t>
  </si>
  <si>
    <t xml:space="preserve">Passive Filters Calculator Worksheet</t>
  </si>
  <si>
    <t xml:space="preserve">Sheet4</t>
  </si>
  <si>
    <t xml:space="preserve">Decibels Calculator Worksheet</t>
  </si>
  <si>
    <t xml:space="preserve">Sheet5</t>
  </si>
  <si>
    <t xml:space="preserve">LED Resistor Calculator Worksheet</t>
  </si>
  <si>
    <t xml:space="preserve">Sheet6</t>
  </si>
  <si>
    <t xml:space="preserve">BJT Transistor Calculator Worksheet</t>
  </si>
  <si>
    <t xml:space="preserve">Sheet7</t>
  </si>
  <si>
    <t xml:space="preserve">2-Stage Transistor Amplifier Calculator Worksheet</t>
  </si>
  <si>
    <t xml:space="preserve">Sheet8</t>
  </si>
  <si>
    <t xml:space="preserve">Active OpAmp Equalizer Calculator Worksheet</t>
  </si>
  <si>
    <t xml:space="preserve">Sheet9</t>
  </si>
  <si>
    <t xml:space="preserve">317/337 Voltage Regulator Calculator Worksheet</t>
  </si>
  <si>
    <t xml:space="preserve">Sheet10</t>
  </si>
  <si>
    <t xml:space="preserve">SPICE Power Transformers Calculator Worksheet</t>
  </si>
  <si>
    <t xml:space="preserve">Sheet11</t>
  </si>
  <si>
    <t xml:space="preserve">SPICE Output Transformers Calculator Worksheet</t>
  </si>
  <si>
    <t xml:space="preserve">Sheet12</t>
  </si>
  <si>
    <t xml:space="preserve">3D Sphere Polar to Cartesian Translator</t>
  </si>
  <si>
    <t xml:space="preserve">Enter Values into Bordered Cells ...</t>
  </si>
  <si>
    <t xml:space="preserve">Calculate</t>
  </si>
  <si>
    <t xml:space="preserve">Press "Calculate" or an Empty Cell</t>
  </si>
  <si>
    <t xml:space="preserve">E = Volts</t>
  </si>
  <si>
    <t xml:space="preserve"> E= I* R</t>
  </si>
  <si>
    <t xml:space="preserve">E = P/I</t>
  </si>
  <si>
    <t xml:space="preserve">E = √(P*R)</t>
  </si>
  <si>
    <t xml:space="preserve">I = </t>
  </si>
  <si>
    <t xml:space="preserve">P =</t>
  </si>
  <si>
    <t xml:space="preserve">R =</t>
  </si>
  <si>
    <t xml:space="preserve">I =</t>
  </si>
  <si>
    <t xml:space="preserve">Calculated:</t>
  </si>
  <si>
    <t xml:space="preserve">E =</t>
  </si>
  <si>
    <t xml:space="preserve">I = Amps</t>
  </si>
  <si>
    <t xml:space="preserve">I = E/R</t>
  </si>
  <si>
    <t xml:space="preserve">I = P/E</t>
  </si>
  <si>
    <t xml:space="preserve">I = √(P/R) </t>
  </si>
  <si>
    <t xml:space="preserve">R = Ohm</t>
  </si>
  <si>
    <t xml:space="preserve">R = E/I</t>
  </si>
  <si>
    <t xml:space="preserve">R = E²/P</t>
  </si>
  <si>
    <t xml:space="preserve">R = P/I²</t>
  </si>
  <si>
    <t xml:space="preserve">P = Watts</t>
  </si>
  <si>
    <t xml:space="preserve">P = E*I</t>
  </si>
  <si>
    <t xml:space="preserve">P = E²/R</t>
  </si>
  <si>
    <t xml:space="preserve">P = I²*R </t>
  </si>
  <si>
    <t xml:space="preserve">Vs</t>
  </si>
  <si>
    <t xml:space="preserve">R1</t>
  </si>
  <si>
    <t xml:space="preserve">R2</t>
  </si>
  <si>
    <t xml:space="preserve">R(th}</t>
  </si>
  <si>
    <t xml:space="preserve">Itot (mA)</t>
  </si>
  <si>
    <t xml:space="preserve">I1 (mA)</t>
  </si>
  <si>
    <t xml:space="preserve">I2 (mA)</t>
  </si>
  <si>
    <t xml:space="preserve">Current Divider Formulas:</t>
  </si>
  <si>
    <t xml:space="preserve">{th} = Thevenin (Voltage &amp; Resistor Circuit Equiv.)</t>
  </si>
  <si>
    <t xml:space="preserve">R{th} = R1||R2 = ((1/R1)+(1/R2)) = ((R1*R2)/(R1+R2))</t>
  </si>
  <si>
    <t xml:space="preserve">==========</t>
  </si>
  <si>
    <t xml:space="preserve">It = Vs/((R1*R2)/(R1+R2)) = Vs/R{th}</t>
  </si>
  <si>
    <t xml:space="preserve">I1 = Itot*(R2/(R1+R2))</t>
  </si>
  <si>
    <t xml:space="preserve">I2 = Itot*(R1/(R1+R2))</t>
  </si>
  <si>
    <t xml:space="preserve">Formulas:</t>
  </si>
  <si>
    <t xml:space="preserve">F = 1/(2*π*R*C)</t>
  </si>
  <si>
    <t xml:space="preserve">C = 1/(2*π*F*R*)</t>
  </si>
  <si>
    <t xml:space="preserve">R = 1/(2*π*F*C*)</t>
  </si>
  <si>
    <t xml:space="preserve">Capacitance</t>
  </si>
  <si>
    <t xml:space="preserve">uF</t>
  </si>
  <si>
    <t xml:space="preserve">Resistance</t>
  </si>
  <si>
    <t xml:space="preserve">Ohm</t>
  </si>
  <si>
    <t xml:space="preserve">(Converted)</t>
  </si>
  <si>
    <t xml:space="preserve">nF</t>
  </si>
  <si>
    <t xml:space="preserve">kOhm</t>
  </si>
  <si>
    <t xml:space="preserve">pF</t>
  </si>
  <si>
    <t xml:space="preserve">MOhm</t>
  </si>
  <si>
    <t xml:space="preserve">Frequency</t>
  </si>
  <si>
    <t xml:space="preserve">Hz</t>
  </si>
  <si>
    <t xml:space="preserve">kHz</t>
  </si>
  <si>
    <t xml:space="preserve">MHz</t>
  </si>
  <si>
    <t xml:space="preserve"> Frequency</t>
  </si>
  <si>
    <t xml:space="preserve">F = R/(2*π*L)</t>
  </si>
  <si>
    <t xml:space="preserve">L = R/(2*π*F)</t>
  </si>
  <si>
    <t xml:space="preserve">R = 2*π*F*L</t>
  </si>
  <si>
    <t xml:space="preserve">Inductance</t>
  </si>
  <si>
    <t xml:space="preserve">Henries</t>
  </si>
  <si>
    <t xml:space="preserve">F = 1/(2*π*(√L*C))</t>
  </si>
  <si>
    <t xml:space="preserve">L = 1/(4*π²*F²*C)</t>
  </si>
  <si>
    <t xml:space="preserve">C = 1/(4*π²*F²*L)</t>
  </si>
  <si>
    <t xml:space="preserve">Vin</t>
  </si>
  <si>
    <t xml:space="preserve">dB</t>
  </si>
  <si>
    <t xml:space="preserve">Vout</t>
  </si>
  <si>
    <t xml:space="preserve">Vout=10^(dB/20)*Vin</t>
  </si>
  <si>
    <t xml:space="preserve">dB=20log10(Vout/Vin)</t>
  </si>
  <si>
    <t xml:space="preserve">Pin</t>
  </si>
  <si>
    <t xml:space="preserve">Pout</t>
  </si>
  <si>
    <t xml:space="preserve">Vout=10^(dB/10)*Pin</t>
  </si>
  <si>
    <t xml:space="preserve">dB=10log10(Pout/Pin)</t>
  </si>
  <si>
    <t xml:space="preserve">Vs-Vf/If = </t>
  </si>
  <si>
    <t xml:space="preserve">Vf (LED)</t>
  </si>
  <si>
    <t xml:space="preserve">I mA (LED)</t>
  </si>
  <si>
    <t xml:space="preserve">R Ohms (LED)</t>
  </si>
  <si>
    <t xml:space="preserve">Vs-Vf/R  =</t>
  </si>
  <si>
    <t xml:space="preserve">Typical LED Forward Voltage (Vf)</t>
  </si>
  <si>
    <t xml:space="preserve">COLOR</t>
  </si>
  <si>
    <t xml:space="preserve">VF (TYP)</t>
  </si>
  <si>
    <t xml:space="preserve">VF (MIN-MAX)</t>
  </si>
  <si>
    <t xml:space="preserve">Ultraviolet</t>
  </si>
  <si>
    <t xml:space="preserve">3.2-4.4</t>
  </si>
  <si>
    <t xml:space="preserve">Violet</t>
  </si>
  <si>
    <t xml:space="preserve">2.8-4.0</t>
  </si>
  <si>
    <t xml:space="preserve">Blue/White</t>
  </si>
  <si>
    <t xml:space="preserve">2.5-3.7</t>
  </si>
  <si>
    <t xml:space="preserve">Green</t>
  </si>
  <si>
    <t xml:space="preserve">1.9-4.0</t>
  </si>
  <si>
    <t xml:space="preserve">Yellow</t>
  </si>
  <si>
    <t xml:space="preserve">2.1-2.2</t>
  </si>
  <si>
    <t xml:space="preserve">Orange</t>
  </si>
  <si>
    <t xml:space="preserve">Red</t>
  </si>
  <si>
    <t xml:space="preserve">1.6-2.0</t>
  </si>
  <si>
    <t xml:space="preserve">Infrared</t>
  </si>
  <si>
    <t xml:space="preserve">&gt; 1.9</t>
  </si>
  <si>
    <t xml:space="preserve">Vcc</t>
  </si>
  <si>
    <t xml:space="preserve">hfe (Gain)</t>
  </si>
  <si>
    <t xml:space="preserve">Rc</t>
  </si>
  <si>
    <t xml:space="preserve">Re</t>
  </si>
  <si>
    <t xml:space="preserve">R1(bc)</t>
  </si>
  <si>
    <t xml:space="preserve">R2(be)</t>
  </si>
  <si>
    <t xml:space="preserve">Rb{th}</t>
  </si>
  <si>
    <t xml:space="preserve">Rin (On)</t>
  </si>
  <si>
    <t xml:space="preserve">Vce</t>
  </si>
  <si>
    <t xml:space="preserve">Vrc</t>
  </si>
  <si>
    <t xml:space="preserve">Vre</t>
  </si>
  <si>
    <t xml:space="preserve">Av = rc /re</t>
  </si>
  <si>
    <t xml:space="preserve">Vb{th}</t>
  </si>
  <si>
    <t xml:space="preserve">Vin (mV)</t>
  </si>
  <si>
    <t xml:space="preserve">Ic (mA)</t>
  </si>
  <si>
    <t xml:space="preserve">Ie (mA)</t>
  </si>
  <si>
    <t xml:space="preserve">Ib (mA)</t>
  </si>
  <si>
    <t xml:space="preserve">Vout (mV)</t>
  </si>
  <si>
    <t xml:space="preserve">BJT Transistor Formulas:</t>
  </si>
  <si>
    <t xml:space="preserve">{th} = (Thevenin Voltage &amp; Resistor Circuit Equiv.)</t>
  </si>
  <si>
    <t xml:space="preserve">|| = Parallel Formula</t>
  </si>
  <si>
    <t xml:space="preserve">Vout = Vin*Av</t>
  </si>
  <si>
    <t xml:space="preserve">Vf = Vbe = 0.7V (Default)</t>
  </si>
  <si>
    <t xml:space="preserve">Vin = Ib*(R2/(R1+R2))</t>
  </si>
  <si>
    <t xml:space="preserve">Vrc = Ie*Rc</t>
  </si>
  <si>
    <t xml:space="preserve">Vre = Ie*Re</t>
  </si>
  <si>
    <t xml:space="preserve">Vce = Vcc-(Vrc+Vre) = Vcc-((Ie*(Rc+Re))</t>
  </si>
  <si>
    <t xml:space="preserve">Vb{th} = Vcc*(R2/(R1+R2)</t>
  </si>
  <si>
    <t xml:space="preserve">Ic = hfe*Ib</t>
  </si>
  <si>
    <t xml:space="preserve">Ie = (Ic*(hfe+1))/hfe</t>
  </si>
  <si>
    <t xml:space="preserve">Ib = (Vb{th}-0.7)/(Rb{th}+((hfe+1)*Re))</t>
  </si>
  <si>
    <t xml:space="preserve">Ieq = (Vb{th}-Vbe)/((Rb{th}/(hfe+1))+Re)</t>
  </si>
  <si>
    <t xml:space="preserve">   </t>
  </si>
  <si>
    <t xml:space="preserve">Rbc = R1</t>
  </si>
  <si>
    <t xml:space="preserve">Rbe = R2</t>
  </si>
  <si>
    <t xml:space="preserve">Rin = (Vin-0.7)/Ib</t>
  </si>
  <si>
    <t xml:space="preserve">Rb{th} = R1||R2 = 1/((1/R1)+(1/R2)) = ((R1*R2)/(R1+R2))</t>
  </si>
  <si>
    <t xml:space="preserve">ESTIMATED COMPONENT VALUES</t>
  </si>
  <si>
    <t xml:space="preserve">Vout = Vin*(Av1*Av2)</t>
  </si>
  <si>
    <t xml:space="preserve">Volts</t>
  </si>
  <si>
    <t xml:space="preserve">Q1 Amplifier</t>
  </si>
  <si>
    <t xml:space="preserve">Rbc1</t>
  </si>
  <si>
    <t xml:space="preserve">Rc1</t>
  </si>
  <si>
    <t xml:space="preserve">Rbc2</t>
  </si>
  <si>
    <t xml:space="preserve">Rc2</t>
  </si>
  <si>
    <t xml:space="preserve">Vbe1Sat</t>
  </si>
  <si>
    <t xml:space="preserve">Vcc (V+)</t>
  </si>
  <si>
    <t xml:space="preserve">Vref</t>
  </si>
  <si>
    <t xml:space="preserve">V1offset = 
Vcc - (Vref * 2)</t>
  </si>
  <si>
    <t xml:space="preserve">Ic1</t>
  </si>
  <si>
    <t xml:space="preserve">Ic1 = Vref / Rc1</t>
  </si>
  <si>
    <t xml:space="preserve">Amps</t>
  </si>
  <si>
    <t xml:space="preserve">hfe1 (Beta1)</t>
  </si>
  <si>
    <t xml:space="preserve">Gain1 (Av1)</t>
  </si>
  <si>
    <t xml:space="preserve">Ib1</t>
  </si>
  <si>
    <t xml:space="preserve">Ibe1</t>
  </si>
  <si>
    <t xml:space="preserve">VRc1</t>
  </si>
  <si>
    <t xml:space="preserve">Ohms</t>
  </si>
  <si>
    <t xml:space="preserve">Re1</t>
  </si>
  <si>
    <t xml:space="preserve">VRe1</t>
  </si>
  <si>
    <t xml:space="preserve">VRbc1</t>
  </si>
  <si>
    <t xml:space="preserve">VRbc1 = Vcc - VRbe1</t>
  </si>
  <si>
    <t xml:space="preserve">Rbe1</t>
  </si>
  <si>
    <t xml:space="preserve">VRbe1</t>
  </si>
  <si>
    <t xml:space="preserve">VRbe1 = VRe1 + Vbe1Sat</t>
  </si>
  <si>
    <t xml:space="preserve">fL1 Hz</t>
  </si>
  <si>
    <t xml:space="preserve">Ce1</t>
  </si>
  <si>
    <t xml:space="preserve">Ce1 = 1 / (2 * π * fL1 * Re1)</t>
  </si>
  <si>
    <t xml:space="preserve">Q2 Amplifier</t>
  </si>
  <si>
    <t xml:space="preserve">Vbe2Sat</t>
  </si>
  <si>
    <t xml:space="preserve">V2offset = 
Vcc - (Vref * 2)</t>
  </si>
  <si>
    <t xml:space="preserve">Ic2</t>
  </si>
  <si>
    <t xml:space="preserve">Ic2 = Vref / Rc2</t>
  </si>
  <si>
    <t xml:space="preserve">hfe2 (Beta 2)</t>
  </si>
  <si>
    <t xml:space="preserve">Gain2 (Av2)</t>
  </si>
  <si>
    <t xml:space="preserve">Rbe2</t>
  </si>
  <si>
    <t xml:space="preserve">Re2</t>
  </si>
  <si>
    <t xml:space="preserve">Ib2</t>
  </si>
  <si>
    <t xml:space="preserve">Ibe2</t>
  </si>
  <si>
    <t xml:space="preserve">VRc2</t>
  </si>
  <si>
    <t xml:space="preserve">VRe2</t>
  </si>
  <si>
    <t xml:space="preserve">VRbc2</t>
  </si>
  <si>
    <t xml:space="preserve">VRbc2 =Vcc - VRbe2</t>
  </si>
  <si>
    <t xml:space="preserve">VRbe2</t>
  </si>
  <si>
    <t xml:space="preserve">VRbe2 = VRe2 + Vbe2Sat</t>
  </si>
  <si>
    <t xml:space="preserve">fL2 Hz</t>
  </si>
  <si>
    <t xml:space="preserve">Ce2</t>
  </si>
  <si>
    <t xml:space="preserve">Ce2 = 1 / (2 * π * fL2 * Re2)</t>
  </si>
  <si>
    <t xml:space="preserve">(Suggested Value P1 = R2)</t>
  </si>
  <si>
    <t xml:space="preserve">Fr =</t>
  </si>
  <si>
    <t xml:space="preserve">n =</t>
  </si>
  <si>
    <t xml:space="preserve">Octaves</t>
  </si>
  <si>
    <t xml:space="preserve">Q =</t>
  </si>
  <si>
    <t xml:space="preserve">Factor</t>
  </si>
  <si>
    <t xml:space="preserve">BW =</t>
  </si>
  <si>
    <t xml:space="preserve">Fl =</t>
  </si>
  <si>
    <t xml:space="preserve">Fh =</t>
  </si>
  <si>
    <t xml:space="preserve">R1 =</t>
  </si>
  <si>
    <t xml:space="preserve">C1 =</t>
  </si>
  <si>
    <t xml:space="preserve">R2 =</t>
  </si>
  <si>
    <t xml:space="preserve">C2 =</t>
  </si>
  <si>
    <t xml:space="preserve">(Calculate Resonant Frequency by Capacitance)</t>
  </si>
  <si>
    <t xml:space="preserve">C1=</t>
  </si>
  <si>
    <t xml:space="preserve">Definitions:</t>
  </si>
  <si>
    <t xml:space="preserve">Fr = Resonant Frequency</t>
  </si>
  <si>
    <t xml:space="preserve">C1 = 1/(4*n*π*R1*Fr)</t>
  </si>
  <si>
    <t xml:space="preserve">Fl =  Low Frequency -3dB</t>
  </si>
  <si>
    <t xml:space="preserve">C2 = n/(π*R2*Fr)</t>
  </si>
  <si>
    <t xml:space="preserve">Fh = High Frequency -3dB</t>
  </si>
  <si>
    <t xml:space="preserve">Q = √(2^n)/(2^n−1) = Fr/BW</t>
  </si>
  <si>
    <t xml:space="preserve">n = Number of Octaves</t>
  </si>
  <si>
    <t xml:space="preserve">BW = ΔF = Fh-Fl = Fr/Q</t>
  </si>
  <si>
    <t xml:space="preserve">Q = Quality Factor</t>
  </si>
  <si>
    <t xml:space="preserve">Fl = Fr-ΔF/2</t>
  </si>
  <si>
    <t xml:space="preserve">BW = Bandwidth</t>
  </si>
  <si>
    <t xml:space="preserve">Fh = Fr+ΔF/2</t>
  </si>
  <si>
    <t xml:space="preserve">Formulas: </t>
  </si>
  <si>
    <t xml:space="preserve">Vout = 1.25*(1+R2/R1)</t>
  </si>
  <si>
    <t xml:space="preserve">R1 = R2/((Vout/1.25)-1)</t>
  </si>
  <si>
    <t xml:space="preserve">R2 = (Vout-1.25)/(1.25/R1)</t>
  </si>
  <si>
    <t xml:space="preserve">I = 1.25/R1</t>
  </si>
  <si>
    <t xml:space="preserve">Pinout</t>
  </si>
  <si>
    <t xml:space="preserve">LM317 (+V)</t>
  </si>
  <si>
    <t xml:space="preserve">Adjust</t>
  </si>
  <si>
    <t xml:space="preserve">Out</t>
  </si>
  <si>
    <t xml:space="preserve">In</t>
  </si>
  <si>
    <t xml:space="preserve">LM337 (-V)</t>
  </si>
  <si>
    <t xml:space="preserve">INSTRUCTIONS FOR CREATING SPICE SUBCIRUIT:</t>
  </si>
  <si>
    <t xml:space="preserve">Enter Voltage, Amperage and Primary Inductance into Bordered Cells ...</t>
  </si>
  <si>
    <t xml:space="preserve">Es÷Ep =</t>
  </si>
  <si>
    <t xml:space="preserve">Lp*(Ns÷Np)² =</t>
  </si>
  <si>
    <t xml:space="preserve">Ns÷Np</t>
  </si>
  <si>
    <t xml:space="preserve">Ls Henries</t>
  </si>
  <si>
    <t xml:space="preserve">Fixed Coupling Factor:</t>
  </si>
  <si>
    <t xml:space="preserve">Select Entire Individual Subcircuit within Dotted Bordered Area ...</t>
  </si>
  <si>
    <t xml:space="preserve">KALL =  0.999997999994</t>
  </si>
  <si>
    <t xml:space="preserve">Copy &amp; Paste Same into Text Editor (e.g. Notepad) ... </t>
  </si>
  <si>
    <t xml:space="preserve">RL = √E/I</t>
  </si>
  <si>
    <t xml:space="preserve">Ls/4 =</t>
  </si>
  <si>
    <t xml:space="preserve">"Save As…." Name of Subcircuit with .CIR File Extension.</t>
  </si>
  <si>
    <t xml:space="preserve">Ls CT Henries</t>
  </si>
  <si>
    <t xml:space="preserve">Examples: </t>
  </si>
  <si>
    <t xml:space="preserve">XFRM1S.CIR</t>
  </si>
  <si>
    <t xml:space="preserve">XFRM1SCT.CIR</t>
  </si>
  <si>
    <t xml:space="preserve">XFRM2S.CIR</t>
  </si>
  <si>
    <t xml:space="preserve">Lp to Ls</t>
  </si>
  <si>
    <t xml:space="preserve">XFRM2SCT.CIR</t>
  </si>
  <si>
    <t xml:space="preserve">Winding</t>
  </si>
  <si>
    <t xml:space="preserve">Voltage</t>
  </si>
  <si>
    <t xml:space="preserve">Amperage</t>
  </si>
  <si>
    <t xml:space="preserve">Turns Ratio</t>
  </si>
  <si>
    <t xml:space="preserve">Primary</t>
  </si>
  <si>
    <t xml:space="preserve">Secondary</t>
  </si>
  <si>
    <t xml:space="preserve">XFRM3S.CIR</t>
  </si>
  <si>
    <t xml:space="preserve">Resistance (RL)</t>
  </si>
  <si>
    <t xml:space="preserve">XFRM3SCT.CIR</t>
  </si>
  <si>
    <t xml:space="preserve">Secondary 1</t>
  </si>
  <si>
    <t xml:space="preserve">Secondary 2</t>
  </si>
  <si>
    <t xml:space="preserve">Secondary 3</t>
  </si>
  <si>
    <t xml:space="preserve">Primary CT/(Ea.)</t>
  </si>
  <si>
    <t xml:space="preserve">Secondary 1 CT/(Ea.)</t>
  </si>
  <si>
    <t xml:space="preserve">Full Wave Bridge CT/Ea.</t>
  </si>
  <si>
    <t xml:space="preserve">* XFRM1S</t>
  </si>
  <si>
    <t xml:space="preserve">*</t>
  </si>
  <si>
    <t xml:space="preserve">* SPICE (Simulation Program with Integrated Circuit Emphasis)</t>
  </si>
  <si>
    <t xml:space="preserve">* SUBCIRCUIT</t>
  </si>
  <si>
    <t xml:space="preserve">* Primary Voltage</t>
  </si>
  <si>
    <t xml:space="preserve">* Primary Amperage</t>
  </si>
  <si>
    <t xml:space="preserve">* Secondary Voltage</t>
  </si>
  <si>
    <t xml:space="preserve">* Secondary Amperage</t>
  </si>
  <si>
    <t xml:space="preserve">* Wattage</t>
  </si>
  <si>
    <t xml:space="preserve">.SUBCKT XFRM1S  P1 P2 S1 S2</t>
  </si>
  <si>
    <t xml:space="preserve">L1 1 P2</t>
  </si>
  <si>
    <t xml:space="preserve">L2 2 S2</t>
  </si>
  <si>
    <t xml:space="preserve">RL1 P1 1</t>
  </si>
  <si>
    <t xml:space="preserve">RL2 S1 2</t>
  </si>
  <si>
    <t xml:space="preserve">RG1 P2 0 1G</t>
  </si>
  <si>
    <t xml:space="preserve">RG2 0 S2 1G</t>
  </si>
  <si>
    <t xml:space="preserve">K12 L1 L2 0.999997999994</t>
  </si>
  <si>
    <t xml:space="preserve">.ENDS</t>
  </si>
  <si>
    <t xml:space="preserve">* XFRM1SCT</t>
  </si>
  <si>
    <t xml:space="preserve">* Secondary Voltage CT </t>
  </si>
  <si>
    <t xml:space="preserve">.SUBCKT XFRM1SCT  P1 P2 S1 CT S2</t>
  </si>
  <si>
    <t xml:space="preserve">Voltage </t>
  </si>
  <si>
    <t xml:space="preserve">L2 2 CT</t>
  </si>
  <si>
    <t xml:space="preserve">L3 3 S2</t>
  </si>
  <si>
    <t xml:space="preserve">Center-Tapped</t>
  </si>
  <si>
    <t xml:space="preserve">RL3 CT 3</t>
  </si>
  <si>
    <t xml:space="preserve">RG2 0 CT 1G</t>
  </si>
  <si>
    <t xml:space="preserve">RG3 0 S2 1G</t>
  </si>
  <si>
    <t xml:space="preserve">K13 L1 L3 0.999997999994</t>
  </si>
  <si>
    <t xml:space="preserve">K23 L2 L3 0.999997999994</t>
  </si>
  <si>
    <t xml:space="preserve">* XFRM2S</t>
  </si>
  <si>
    <t xml:space="preserve">* Secondary 1 Voltage</t>
  </si>
  <si>
    <t xml:space="preserve">* Secondary 1 Amperage</t>
  </si>
  <si>
    <t xml:space="preserve">* Secondary 2 Voltage</t>
  </si>
  <si>
    <t xml:space="preserve">* Secondary 2 Amperage</t>
  </si>
  <si>
    <t xml:space="preserve">.SUBCKT XFRM2S  P1 P2 S1 S2 S3 S4</t>
  </si>
  <si>
    <t xml:space="preserve">L3 3 S4</t>
  </si>
  <si>
    <t xml:space="preserve">RL3 S3 3</t>
  </si>
  <si>
    <t xml:space="preserve">RG3 0 S4 1G</t>
  </si>
  <si>
    <t xml:space="preserve">* XFRM2SCT</t>
  </si>
  <si>
    <t xml:space="preserve">* Secondary 1 Voltage CT</t>
  </si>
  <si>
    <t xml:space="preserve">* Secondary 1 Amperage </t>
  </si>
  <si>
    <t xml:space="preserve">.SUBCKT XFRM2SCT  P1 P2 S1 CT S2 S3 S4</t>
  </si>
  <si>
    <t xml:space="preserve">L4 4 S4</t>
  </si>
  <si>
    <t xml:space="preserve">RL4 S3 4</t>
  </si>
  <si>
    <t xml:space="preserve">RG4 0 S4 1G</t>
  </si>
  <si>
    <t xml:space="preserve">K14 L1 L4 0.999997999994</t>
  </si>
  <si>
    <t xml:space="preserve">K24 L2 L4 0.999997999994</t>
  </si>
  <si>
    <t xml:space="preserve">K34 L3 L4 0.999997999994</t>
  </si>
  <si>
    <t xml:space="preserve">* XFRM3S</t>
  </si>
  <si>
    <t xml:space="preserve">* Secondary 3 Voltage</t>
  </si>
  <si>
    <t xml:space="preserve">* Secondary 3 Amperage</t>
  </si>
  <si>
    <t xml:space="preserve">.SUBCKT XFRM3S  P1 P2 S1 S2 S3 S4 S5 S6</t>
  </si>
  <si>
    <t xml:space="preserve">L4 4 S6</t>
  </si>
  <si>
    <t xml:space="preserve">RL4 S5 4</t>
  </si>
  <si>
    <t xml:space="preserve">RG4 0 S6 1G</t>
  </si>
  <si>
    <t xml:space="preserve">* XFRM3SCT</t>
  </si>
  <si>
    <t xml:space="preserve">.SUBCKT XFRM3SCT  P1 P2 S1 CT S2 S3 S4 S5 S6</t>
  </si>
  <si>
    <t xml:space="preserve">* </t>
  </si>
  <si>
    <t xml:space="preserve">L5 5 S6</t>
  </si>
  <si>
    <t xml:space="preserve">RL5 S5 5</t>
  </si>
  <si>
    <t xml:space="preserve">RG5 0 S6 1G</t>
  </si>
  <si>
    <t xml:space="preserve">K15 L1 L5 0.999997999994</t>
  </si>
  <si>
    <t xml:space="preserve">K25 L2 L5 0.999997999994</t>
  </si>
  <si>
    <t xml:space="preserve">K35 L3 L5 0.999997999994</t>
  </si>
  <si>
    <t xml:space="preserve">K45 L4 L5 0.999997999994</t>
  </si>
  <si>
    <t xml:space="preserve">* XFRMPCT1S</t>
  </si>
  <si>
    <t xml:space="preserve">.SUBCKT XFRMPCT1S  P1 P2 S1 S2</t>
  </si>
  <si>
    <t xml:space="preserve">Center-</t>
  </si>
  <si>
    <t xml:space="preserve">Tapped</t>
  </si>
  <si>
    <t xml:space="preserve">L1 1 PCT</t>
  </si>
  <si>
    <t xml:space="preserve">L2 2 P2</t>
  </si>
  <si>
    <t xml:space="preserve">RL2 2 PCT</t>
  </si>
  <si>
    <t xml:space="preserve">RL3 S1 3</t>
  </si>
  <si>
    <t xml:space="preserve">RG1 PCT 0 1G</t>
  </si>
  <si>
    <t xml:space="preserve">RG2 P2 0 1G</t>
  </si>
  <si>
    <t xml:space="preserve">RG3 0 S2</t>
  </si>
  <si>
    <t xml:space="preserve">* XFRMPCT1SCT</t>
  </si>
  <si>
    <t xml:space="preserve">* Primary Voltage CT</t>
  </si>
  <si>
    <t xml:space="preserve">.SUBCKT XFRMPCT1SCT  P1 P2 S1 CT S2</t>
  </si>
  <si>
    <t xml:space="preserve">L3 3 CT</t>
  </si>
  <si>
    <t xml:space="preserve">L4 4 S2</t>
  </si>
  <si>
    <t xml:space="preserve">RL4 4 CT</t>
  </si>
  <si>
    <t xml:space="preserve">RG2 P2  0 1G</t>
  </si>
  <si>
    <t xml:space="preserve">RG3 0  CT 1G</t>
  </si>
  <si>
    <t xml:space="preserve">RG4 0  S2 1G</t>
  </si>
  <si>
    <t xml:space="preserve">Transformer Coupling Factor Equation:</t>
  </si>
  <si>
    <t xml:space="preserve">K = √(2-((1+F3dB-Lo/F3dB-Hi)/(1-F3dB-Lo/F3dB-Hi))²)</t>
  </si>
  <si>
    <t xml:space="preserve">Save As…. Name of Subcircuit with .CIR File Extension.</t>
  </si>
  <si>
    <t xml:space="preserve">SPKRXFRM1.CIR</t>
  </si>
  <si>
    <t xml:space="preserve">SPKRXFRM2.CIR</t>
  </si>
  <si>
    <t xml:space="preserve">Low Frequency</t>
  </si>
  <si>
    <t xml:space="preserve">High Frequency</t>
  </si>
  <si>
    <t xml:space="preserve">Coupling Factor K</t>
  </si>
  <si>
    <t xml:space="preserve">SPKRXFRM3.CIR</t>
  </si>
  <si>
    <t xml:space="preserve">Screen Grid</t>
  </si>
  <si>
    <t xml:space="preserve">Impedance</t>
  </si>
  <si>
    <t xml:space="preserve">Tap Fraction</t>
  </si>
  <si>
    <t xml:space="preserve">* SPKRXFRM1</t>
  </si>
  <si>
    <t xml:space="preserve">* Primary Z Ohms</t>
  </si>
  <si>
    <t xml:space="preserve">* Secondary Z Ohms</t>
  </si>
  <si>
    <t xml:space="preserve">.SUBCKT SPKRXFRM1 P1 P2 Sp1 Sp2</t>
  </si>
  <si>
    <t xml:space="preserve">L2 2 Sp2</t>
  </si>
  <si>
    <t xml:space="preserve">RL2 Sp1 2</t>
  </si>
  <si>
    <t xml:space="preserve">K12 L1 L2</t>
  </si>
  <si>
    <t xml:space="preserve">* SPKRXFRM2</t>
  </si>
  <si>
    <t xml:space="preserve">* Primary Z Ohms CT</t>
  </si>
  <si>
    <t xml:space="preserve">.SUBCKT SPKRXFRM2 P1 B P2 Sp1 Sp2</t>
  </si>
  <si>
    <t xml:space="preserve">L1 1 B</t>
  </si>
  <si>
    <t xml:space="preserve">L3 3 Sp2</t>
  </si>
  <si>
    <t xml:space="preserve">RL2 B 2</t>
  </si>
  <si>
    <t xml:space="preserve">RL3 Sp1 3</t>
  </si>
  <si>
    <t xml:space="preserve">K12 L1 L2 </t>
  </si>
  <si>
    <t xml:space="preserve">K13 L1 L3</t>
  </si>
  <si>
    <t xml:space="preserve">K23 L2 L3</t>
  </si>
  <si>
    <t xml:space="preserve">* SPKRXFRM3</t>
  </si>
  <si>
    <t xml:space="preserve">* Primary Z Ohms P-P</t>
  </si>
  <si>
    <t xml:space="preserve">* Screen Grid Tap</t>
  </si>
  <si>
    <t xml:space="preserve">.SUBCKT SPKRXFRM3 P1 Sg1 B Sg2 P2 Sp1 Sp2</t>
  </si>
  <si>
    <t xml:space="preserve">L1 1 Sg1</t>
  </si>
  <si>
    <t xml:space="preserve">L2 2 B</t>
  </si>
  <si>
    <t xml:space="preserve">L3 3 Sg2</t>
  </si>
  <si>
    <t xml:space="preserve">L4 4 P2</t>
  </si>
  <si>
    <t xml:space="preserve">L5 5 Sp2</t>
  </si>
  <si>
    <t xml:space="preserve">RL2 Sg1 2</t>
  </si>
  <si>
    <t xml:space="preserve">RL3 B 3</t>
  </si>
  <si>
    <t xml:space="preserve">RL4 Sg2 4</t>
  </si>
  <si>
    <t xml:space="preserve">RL5 Sp1 5</t>
  </si>
  <si>
    <t xml:space="preserve">K14 L1 L4</t>
  </si>
  <si>
    <t xml:space="preserve">K15 L1 L5</t>
  </si>
  <si>
    <t xml:space="preserve">K24 L2 L4</t>
  </si>
  <si>
    <t xml:space="preserve">K25 L2 L5</t>
  </si>
  <si>
    <t xml:space="preserve">K34 L3 L4</t>
  </si>
  <si>
    <t xml:space="preserve">K35 L3 L5</t>
  </si>
  <si>
    <t xml:space="preserve">K45 L4 L5</t>
  </si>
  <si>
    <t xml:space="preserve">Excel Worksheet</t>
  </si>
  <si>
    <t xml:space="preserve">(w/X,XY,YZ,Z Euler Quadratic Coordinates Orientation)</t>
  </si>
  <si>
    <t xml:space="preserve">NOTE:</t>
  </si>
  <si>
    <t xml:space="preserve">Ignore Greater than 360 Degrees for less than 16 Points Readout</t>
  </si>
  <si>
    <t xml:space="preserve">Sphere Radius =</t>
  </si>
  <si>
    <t xml:space="preserve">(Enter Sphere Radius [1/2Diameter] in Box)</t>
  </si>
  <si>
    <t xml:space="preserve">(n)Chords/Points =</t>
  </si>
  <si>
    <t xml:space="preserve">(Enter Number of Divisions in Box)</t>
  </si>
  <si>
    <t xml:space="preserve">Angle Radians =</t>
  </si>
  <si>
    <t xml:space="preserve">n*(π/180°)</t>
  </si>
  <si>
    <t xml:space="preserve">1 Radian =</t>
  </si>
  <si>
    <t xml:space="preserve">Angle Degrees =</t>
  </si>
  <si>
    <t xml:space="preserve">(Calculated Degrees/Division)</t>
  </si>
  <si>
    <t xml:space="preserve">Rotation Degrees =</t>
  </si>
  <si>
    <t xml:space="preserve">(Enter Degrees Rotation in Box)</t>
  </si>
  <si>
    <t xml:space="preserve">Point #</t>
  </si>
  <si>
    <t xml:space="preserve">Axis</t>
  </si>
  <si>
    <t xml:space="preserve">Coordinates</t>
  </si>
  <si>
    <t xml:space="preserve">Degrees</t>
  </si>
  <si>
    <t xml:space="preserve">(Radians)</t>
  </si>
  <si>
    <t xml:space="preserve">X axis</t>
  </si>
  <si>
    <t xml:space="preserve">X,Y axis</t>
  </si>
  <si>
    <t xml:space="preserve">Y,Z axis</t>
  </si>
  <si>
    <t xml:space="preserve">Z axi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"/>
    <numFmt numFmtId="167" formatCode="0"/>
    <numFmt numFmtId="168" formatCode="#,##0.000"/>
    <numFmt numFmtId="169" formatCode="0.00E+00"/>
    <numFmt numFmtId="170" formatCode="#,##0"/>
    <numFmt numFmtId="171" formatCode="0.00"/>
    <numFmt numFmtId="172" formatCode="0_);\(0\)"/>
    <numFmt numFmtId="173" formatCode="0.00000;[RED]0.00000"/>
    <numFmt numFmtId="174" formatCode="0.00000"/>
    <numFmt numFmtId="175" formatCode="0.000000"/>
    <numFmt numFmtId="176" formatCode="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1"/>
      <color rgb="FF0000FF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8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5</xdr:row>
      <xdr:rowOff>9360</xdr:rowOff>
    </xdr:from>
    <xdr:to>
      <xdr:col>14</xdr:col>
      <xdr:colOff>171720</xdr:colOff>
      <xdr:row>2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5480" y="819000"/>
          <a:ext cx="468756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5</xdr:row>
      <xdr:rowOff>28440</xdr:rowOff>
    </xdr:from>
    <xdr:to>
      <xdr:col>14</xdr:col>
      <xdr:colOff>392400</xdr:colOff>
      <xdr:row>21</xdr:row>
      <xdr:rowOff>143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997040" y="838080"/>
          <a:ext cx="3379680" cy="27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4</xdr:row>
      <xdr:rowOff>19080</xdr:rowOff>
    </xdr:from>
    <xdr:to>
      <xdr:col>14</xdr:col>
      <xdr:colOff>392400</xdr:colOff>
      <xdr:row>40</xdr:row>
      <xdr:rowOff>133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997040" y="3943440"/>
          <a:ext cx="33796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43</xdr:row>
      <xdr:rowOff>9360</xdr:rowOff>
    </xdr:from>
    <xdr:to>
      <xdr:col>14</xdr:col>
      <xdr:colOff>392400</xdr:colOff>
      <xdr:row>59</xdr:row>
      <xdr:rowOff>124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997040" y="7048440"/>
          <a:ext cx="3379680" cy="27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5</xdr:row>
      <xdr:rowOff>38160</xdr:rowOff>
    </xdr:from>
    <xdr:to>
      <xdr:col>15</xdr:col>
      <xdr:colOff>41040</xdr:colOff>
      <xdr:row>28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53640" y="847800"/>
          <a:ext cx="3018240" cy="381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7</xdr:row>
      <xdr:rowOff>218880</xdr:rowOff>
    </xdr:from>
    <xdr:to>
      <xdr:col>13</xdr:col>
      <xdr:colOff>1068120</xdr:colOff>
      <xdr:row>20</xdr:row>
      <xdr:rowOff>1616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8641080" y="1390320"/>
          <a:ext cx="434844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5</xdr:row>
      <xdr:rowOff>9360</xdr:rowOff>
    </xdr:from>
    <xdr:to>
      <xdr:col>12</xdr:col>
      <xdr:colOff>383040</xdr:colOff>
      <xdr:row>21</xdr:row>
      <xdr:rowOff>95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195960" y="828360"/>
          <a:ext cx="338076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3760</xdr:colOff>
      <xdr:row>4</xdr:row>
      <xdr:rowOff>18720</xdr:rowOff>
    </xdr:from>
    <xdr:to>
      <xdr:col>9</xdr:col>
      <xdr:colOff>574200</xdr:colOff>
      <xdr:row>18</xdr:row>
      <xdr:rowOff>75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116040" y="657000"/>
          <a:ext cx="251640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48</xdr:row>
      <xdr:rowOff>142920</xdr:rowOff>
    </xdr:from>
    <xdr:to>
      <xdr:col>9</xdr:col>
      <xdr:colOff>71280</xdr:colOff>
      <xdr:row>163</xdr:row>
      <xdr:rowOff>95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062120" y="24107760"/>
          <a:ext cx="15105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113</xdr:row>
      <xdr:rowOff>19080</xdr:rowOff>
    </xdr:from>
    <xdr:to>
      <xdr:col>9</xdr:col>
      <xdr:colOff>41400</xdr:colOff>
      <xdr:row>122</xdr:row>
      <xdr:rowOff>1332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32240" y="18316440"/>
          <a:ext cx="151056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81</xdr:row>
      <xdr:rowOff>28440</xdr:rowOff>
    </xdr:from>
    <xdr:to>
      <xdr:col>9</xdr:col>
      <xdr:colOff>41400</xdr:colOff>
      <xdr:row>90</xdr:row>
      <xdr:rowOff>14292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032240" y="13144320"/>
          <a:ext cx="151056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55</xdr:row>
      <xdr:rowOff>9360</xdr:rowOff>
    </xdr:from>
    <xdr:to>
      <xdr:col>9</xdr:col>
      <xdr:colOff>91800</xdr:colOff>
      <xdr:row>63</xdr:row>
      <xdr:rowOff>14292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7032240" y="8915400"/>
          <a:ext cx="1560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4200</xdr:colOff>
      <xdr:row>27</xdr:row>
      <xdr:rowOff>47520</xdr:rowOff>
    </xdr:from>
    <xdr:to>
      <xdr:col>9</xdr:col>
      <xdr:colOff>30960</xdr:colOff>
      <xdr:row>36</xdr:row>
      <xdr:rowOff>1872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7021800" y="4419360"/>
          <a:ext cx="1510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7</xdr:row>
      <xdr:rowOff>9360</xdr:rowOff>
    </xdr:from>
    <xdr:to>
      <xdr:col>9</xdr:col>
      <xdr:colOff>51840</xdr:colOff>
      <xdr:row>201</xdr:row>
      <xdr:rowOff>12384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7042320" y="30289320"/>
          <a:ext cx="151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261</xdr:row>
      <xdr:rowOff>18720</xdr:rowOff>
    </xdr:from>
    <xdr:to>
      <xdr:col>9</xdr:col>
      <xdr:colOff>232200</xdr:colOff>
      <xdr:row>269</xdr:row>
      <xdr:rowOff>162000</xdr:rowOff>
    </xdr:to>
    <xdr:pic>
      <xdr:nvPicPr>
        <xdr:cNvPr id="14" name="Picture 7" descr=""/>
        <xdr:cNvPicPr/>
      </xdr:nvPicPr>
      <xdr:blipFill>
        <a:blip r:embed="rId7"/>
        <a:stretch/>
      </xdr:blipFill>
      <xdr:spPr>
        <a:xfrm>
          <a:off x="7081920" y="42281280"/>
          <a:ext cx="16516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28</xdr:row>
      <xdr:rowOff>152280</xdr:rowOff>
    </xdr:from>
    <xdr:to>
      <xdr:col>9</xdr:col>
      <xdr:colOff>212760</xdr:colOff>
      <xdr:row>237</xdr:row>
      <xdr:rowOff>123840</xdr:rowOff>
    </xdr:to>
    <xdr:pic>
      <xdr:nvPicPr>
        <xdr:cNvPr id="15" name="Picture 8" descr=""/>
        <xdr:cNvPicPr/>
      </xdr:nvPicPr>
      <xdr:blipFill>
        <a:blip r:embed="rId8"/>
        <a:stretch/>
      </xdr:blipFill>
      <xdr:spPr>
        <a:xfrm>
          <a:off x="7062120" y="37071360"/>
          <a:ext cx="165204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1</xdr:row>
      <xdr:rowOff>9360</xdr:rowOff>
    </xdr:from>
    <xdr:to>
      <xdr:col>6</xdr:col>
      <xdr:colOff>303840</xdr:colOff>
      <xdr:row>29</xdr:row>
      <xdr:rowOff>142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655600" y="3457440"/>
          <a:ext cx="16117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42</xdr:row>
      <xdr:rowOff>19080</xdr:rowOff>
    </xdr:from>
    <xdr:to>
      <xdr:col>6</xdr:col>
      <xdr:colOff>303840</xdr:colOff>
      <xdr:row>50</xdr:row>
      <xdr:rowOff>1526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655600" y="6915240"/>
          <a:ext cx="16117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65</xdr:row>
      <xdr:rowOff>9360</xdr:rowOff>
    </xdr:from>
    <xdr:to>
      <xdr:col>6</xdr:col>
      <xdr:colOff>473760</xdr:colOff>
      <xdr:row>73</xdr:row>
      <xdr:rowOff>1429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5674680" y="10648800"/>
          <a:ext cx="17625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50.7"/>
    <col collapsed="false" customWidth="false" hidden="false" outlineLevel="0" max="257" min="3" style="1" width="10.71"/>
  </cols>
  <sheetData>
    <row r="1" customFormat="false" ht="12.75" hidden="false" customHeight="false" outlineLevel="0" collapsed="false">
      <c r="A1" s="2"/>
      <c r="B1" s="1" t="s">
        <v>0</v>
      </c>
    </row>
    <row r="2" customFormat="false" ht="12.75" hidden="false" customHeight="false" outlineLevel="0" collapsed="false">
      <c r="A2" s="2"/>
      <c r="B2" s="1" t="s">
        <v>1</v>
      </c>
    </row>
    <row r="4" customFormat="false" ht="15" hidden="false" customHeight="false" outlineLevel="0" collapsed="false">
      <c r="A4" s="1" t="s">
        <v>2</v>
      </c>
      <c r="B4" s="3" t="s">
        <v>3</v>
      </c>
    </row>
    <row r="6" customFormat="false" ht="15" hidden="false" customHeight="false" outlineLevel="0" collapsed="false">
      <c r="A6" s="1" t="s">
        <v>4</v>
      </c>
      <c r="B6" s="3" t="s">
        <v>5</v>
      </c>
    </row>
    <row r="8" customFormat="false" ht="15" hidden="false" customHeight="false" outlineLevel="0" collapsed="false">
      <c r="A8" s="1" t="s">
        <v>6</v>
      </c>
      <c r="B8" s="3" t="s">
        <v>7</v>
      </c>
      <c r="C8" s="4"/>
    </row>
    <row r="10" customFormat="false" ht="15" hidden="false" customHeight="false" outlineLevel="0" collapsed="false">
      <c r="A10" s="1" t="s">
        <v>8</v>
      </c>
      <c r="B10" s="3" t="s">
        <v>9</v>
      </c>
    </row>
    <row r="12" customFormat="false" ht="15" hidden="false" customHeight="false" outlineLevel="0" collapsed="false">
      <c r="A12" s="1" t="s">
        <v>10</v>
      </c>
      <c r="B12" s="5" t="s">
        <v>11</v>
      </c>
    </row>
    <row r="14" customFormat="false" ht="15" hidden="false" customHeight="false" outlineLevel="0" collapsed="false">
      <c r="A14" s="1" t="s">
        <v>12</v>
      </c>
      <c r="B14" s="3" t="s">
        <v>13</v>
      </c>
    </row>
    <row r="16" customFormat="false" ht="15" hidden="false" customHeight="false" outlineLevel="0" collapsed="false">
      <c r="A16" s="1" t="s">
        <v>14</v>
      </c>
      <c r="B16" s="3" t="s">
        <v>15</v>
      </c>
    </row>
    <row r="18" customFormat="false" ht="15" hidden="false" customHeight="false" outlineLevel="0" collapsed="false">
      <c r="A18" s="1" t="s">
        <v>16</v>
      </c>
      <c r="B18" s="3" t="s">
        <v>17</v>
      </c>
      <c r="C18" s="4"/>
      <c r="D18" s="4"/>
      <c r="E18" s="4"/>
    </row>
    <row r="19" customFormat="false" ht="15" hidden="false" customHeight="false" outlineLevel="0" collapsed="false">
      <c r="B19" s="3"/>
      <c r="C19" s="4"/>
      <c r="D19" s="4"/>
      <c r="E19" s="4"/>
    </row>
    <row r="20" customFormat="false" ht="15" hidden="false" customHeight="false" outlineLevel="0" collapsed="false">
      <c r="A20" s="1" t="s">
        <v>18</v>
      </c>
      <c r="B20" s="5" t="s">
        <v>19</v>
      </c>
      <c r="C20" s="4"/>
      <c r="D20" s="4"/>
      <c r="E20" s="4"/>
    </row>
    <row r="22" customFormat="false" ht="15" hidden="false" customHeight="false" outlineLevel="0" collapsed="false">
      <c r="A22" s="1" t="s">
        <v>20</v>
      </c>
      <c r="B22" s="3" t="s">
        <v>21</v>
      </c>
    </row>
    <row r="24" customFormat="false" ht="15" hidden="false" customHeight="false" outlineLevel="0" collapsed="false">
      <c r="A24" s="1" t="s">
        <v>22</v>
      </c>
      <c r="B24" s="3" t="s">
        <v>23</v>
      </c>
    </row>
    <row r="26" customFormat="false" ht="15" hidden="false" customHeight="false" outlineLevel="0" collapsed="false">
      <c r="A26" s="1" t="s">
        <v>24</v>
      </c>
      <c r="B26" s="3" t="s">
        <v>25</v>
      </c>
    </row>
    <row r="28" customFormat="false" ht="15" hidden="false" customHeight="false" outlineLevel="0" collapsed="false">
      <c r="B28" s="3"/>
    </row>
  </sheetData>
  <sheetProtection sheet="true" objects="true" scenarios="true"/>
  <hyperlinks>
    <hyperlink ref="B4" location="Sheet1!E3" display="Ohm's Law Calculator Worksheet"/>
    <hyperlink ref="B6" location="Sheet2!E3" display="Current Divider Calculator Worksheet"/>
    <hyperlink ref="B8" location="Sheet3!E3" display="Passive Filters Calculator Worksheet"/>
    <hyperlink ref="B10" location="Sheet4!E3" display="Decibels Calculator Worksheet"/>
    <hyperlink ref="B12" location="Sheet5!E3" display="LED Resistor Calculator Worksheet"/>
    <hyperlink ref="B14" location="Sheet6!E3" display="BJT Transistor Calculator Worksheet"/>
    <hyperlink ref="B16" location="Sheet7!E3" display="2-Stage Transistor Amplifier Calculator Worksheet"/>
    <hyperlink ref="B18" location="Sheet8!E3" display="Active OpAmp Equalizer Calculator Worksheet"/>
    <hyperlink ref="B20" location="Sheet9!E3" display="317/337 Voltage Regulator Calculator Worksheet"/>
    <hyperlink ref="B22" location="Sheet10!G3" display="SPICE Power Transformers Calculator Worksheet"/>
    <hyperlink ref="B24" location="Sheet11!E3" display="SPICE Output Transformers Calculator Worksheet"/>
    <hyperlink ref="B26" location="Sheet12!E3" display="3D Sphere Polar to Cartesian Translato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4" width="12.7"/>
  </cols>
  <sheetData>
    <row r="1" customFormat="false" ht="12" hidden="false" customHeight="true" outlineLevel="0" collapsed="false">
      <c r="A1" s="4" t="s">
        <v>19</v>
      </c>
    </row>
    <row r="3" customFormat="false" ht="12.75" hidden="false" customHeight="false" outlineLevel="0" collapsed="false">
      <c r="A3" s="6" t="s">
        <v>26</v>
      </c>
      <c r="B3" s="1"/>
      <c r="C3" s="1"/>
      <c r="D3" s="1"/>
      <c r="E3" s="7" t="s">
        <v>27</v>
      </c>
      <c r="G3" s="12" t="s">
        <v>37</v>
      </c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</row>
    <row r="6" customFormat="false" ht="13.5" hidden="false" customHeight="false" outlineLevel="0" collapsed="false">
      <c r="D6" s="4" t="s">
        <v>52</v>
      </c>
      <c r="E6" s="4" t="s">
        <v>53</v>
      </c>
      <c r="F6" s="4" t="s">
        <v>93</v>
      </c>
    </row>
    <row r="7" customFormat="false" ht="13.5" hidden="false" customHeight="false" outlineLevel="0" collapsed="false">
      <c r="D7" s="21" t="n">
        <v>220</v>
      </c>
      <c r="E7" s="21" t="n">
        <v>1364</v>
      </c>
      <c r="F7" s="17" t="n">
        <f aca="false">1.25*(1+(E7/D7))</f>
        <v>9</v>
      </c>
      <c r="G7" s="47"/>
      <c r="H7" s="47"/>
    </row>
    <row r="8" customFormat="false" ht="13.5" hidden="false" customHeight="false" outlineLevel="0" collapsed="false">
      <c r="E8" s="38"/>
    </row>
    <row r="9" customFormat="false" ht="13.5" hidden="false" customHeight="false" outlineLevel="0" collapsed="false">
      <c r="D9" s="16" t="n">
        <f aca="false">E9/((F9/1.25)-1)</f>
        <v>220</v>
      </c>
      <c r="E9" s="21" t="n">
        <v>1364</v>
      </c>
      <c r="F9" s="21" t="n">
        <v>9</v>
      </c>
      <c r="G9" s="28"/>
      <c r="H9" s="47"/>
    </row>
    <row r="10" customFormat="false" ht="13.5" hidden="false" customHeight="false" outlineLevel="0" collapsed="false"/>
    <row r="11" customFormat="false" ht="13.5" hidden="false" customHeight="false" outlineLevel="0" collapsed="false">
      <c r="D11" s="21" t="n">
        <v>220</v>
      </c>
      <c r="E11" s="16" t="n">
        <f aca="false">(F11-1.25)/(1.25/D11)</f>
        <v>1364</v>
      </c>
      <c r="F11" s="21" t="n">
        <v>9</v>
      </c>
      <c r="G11" s="47"/>
      <c r="H11" s="47"/>
    </row>
    <row r="14" customFormat="false" ht="12.75" hidden="false" customHeight="false" outlineLevel="0" collapsed="false">
      <c r="D14" s="4" t="s">
        <v>240</v>
      </c>
    </row>
    <row r="15" customFormat="false" ht="12.75" hidden="false" customHeight="false" outlineLevel="0" collapsed="false">
      <c r="D15" s="4" t="s">
        <v>241</v>
      </c>
    </row>
    <row r="16" customFormat="false" ht="12.75" hidden="false" customHeight="false" outlineLevel="0" collapsed="false">
      <c r="D16" s="4" t="s">
        <v>242</v>
      </c>
    </row>
    <row r="17" customFormat="false" ht="12.75" hidden="false" customHeight="false" outlineLevel="0" collapsed="false">
      <c r="D17" s="4" t="s">
        <v>243</v>
      </c>
    </row>
    <row r="18" customFormat="false" ht="12.75" hidden="false" customHeight="false" outlineLevel="0" collapsed="false">
      <c r="D18" s="4" t="s">
        <v>244</v>
      </c>
    </row>
    <row r="22" customFormat="false" ht="12.75" hidden="false" customHeight="false" outlineLevel="0" collapsed="false">
      <c r="D22" s="4" t="s">
        <v>245</v>
      </c>
      <c r="E22" s="4" t="n">
        <v>1</v>
      </c>
      <c r="F22" s="4" t="n">
        <v>2</v>
      </c>
      <c r="G22" s="4" t="n">
        <v>3</v>
      </c>
    </row>
    <row r="23" customFormat="false" ht="12.75" hidden="false" customHeight="false" outlineLevel="0" collapsed="false">
      <c r="D23" s="4" t="s">
        <v>246</v>
      </c>
      <c r="E23" s="4" t="s">
        <v>247</v>
      </c>
      <c r="F23" s="4" t="s">
        <v>248</v>
      </c>
      <c r="G23" s="4" t="s">
        <v>249</v>
      </c>
    </row>
    <row r="24" customFormat="false" ht="12.75" hidden="false" customHeight="false" outlineLevel="0" collapsed="false">
      <c r="D24" s="4" t="s">
        <v>250</v>
      </c>
      <c r="E24" s="4" t="s">
        <v>247</v>
      </c>
      <c r="F24" s="4" t="s">
        <v>249</v>
      </c>
      <c r="G24" s="4" t="s">
        <v>24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7"/>
    <col collapsed="false" customWidth="true" hidden="false" outlineLevel="0" max="3" min="3" style="4" width="2.7"/>
    <col collapsed="false" customWidth="true" hidden="false" outlineLevel="0" max="4" min="4" style="4" width="12.7"/>
    <col collapsed="false" customWidth="true" hidden="false" outlineLevel="0" max="5" min="5" style="4" width="24.7"/>
    <col collapsed="false" customWidth="true" hidden="false" outlineLevel="0" max="7" min="6" style="4" width="10.71"/>
    <col collapsed="false" customWidth="true" hidden="false" outlineLevel="0" max="8" min="8" style="4" width="10.99"/>
    <col collapsed="false" customWidth="true" hidden="false" outlineLevel="0" max="9" min="9" style="4" width="20.7"/>
    <col collapsed="false" customWidth="true" hidden="false" outlineLevel="0" max="10" min="10" style="30" width="16.7"/>
    <col collapsed="false" customWidth="false" hidden="false" outlineLevel="0" max="257" min="11" style="4" width="14.7"/>
  </cols>
  <sheetData>
    <row r="1" customFormat="false" ht="12.75" hidden="false" customHeight="true" outlineLevel="0" collapsed="false">
      <c r="B1" s="4" t="s">
        <v>21</v>
      </c>
    </row>
    <row r="2" customFormat="false" ht="12.75" hidden="false" customHeight="true" outlineLevel="0" collapsed="false">
      <c r="I2" s="4" t="s">
        <v>65</v>
      </c>
    </row>
    <row r="3" customFormat="false" ht="12.75" hidden="false" customHeight="true" outlineLevel="0" collapsed="false">
      <c r="B3" s="4" t="s">
        <v>251</v>
      </c>
      <c r="G3" s="7" t="s">
        <v>27</v>
      </c>
    </row>
    <row r="4" customFormat="false" ht="12.75" hidden="false" customHeight="true" outlineLevel="0" collapsed="false">
      <c r="B4" s="38" t="s">
        <v>252</v>
      </c>
      <c r="H4" s="4" t="s">
        <v>253</v>
      </c>
      <c r="I4" s="4" t="s">
        <v>254</v>
      </c>
    </row>
    <row r="5" customFormat="false" ht="12.75" hidden="false" customHeight="true" outlineLevel="0" collapsed="false">
      <c r="B5" s="1" t="s">
        <v>28</v>
      </c>
      <c r="C5" s="1"/>
      <c r="D5" s="1"/>
      <c r="E5" s="1"/>
      <c r="F5" s="1"/>
      <c r="H5" s="4" t="s">
        <v>255</v>
      </c>
      <c r="I5" s="4" t="s">
        <v>256</v>
      </c>
      <c r="J5" s="4" t="s">
        <v>257</v>
      </c>
    </row>
    <row r="6" customFormat="false" ht="12.75" hidden="false" customHeight="true" outlineLevel="0" collapsed="false">
      <c r="B6" s="4" t="s">
        <v>258</v>
      </c>
      <c r="J6" s="4" t="s">
        <v>259</v>
      </c>
    </row>
    <row r="7" customFormat="false" ht="12.75" hidden="false" customHeight="true" outlineLevel="0" collapsed="false">
      <c r="B7" s="4" t="s">
        <v>260</v>
      </c>
      <c r="H7" s="4" t="s">
        <v>261</v>
      </c>
      <c r="I7" s="4" t="s">
        <v>262</v>
      </c>
    </row>
    <row r="8" customFormat="false" ht="12.75" hidden="false" customHeight="true" outlineLevel="0" collapsed="false">
      <c r="B8" s="4" t="s">
        <v>263</v>
      </c>
      <c r="I8" s="4" t="s">
        <v>264</v>
      </c>
    </row>
    <row r="9" customFormat="false" ht="12.75" hidden="false" customHeight="true" outlineLevel="0" collapsed="false">
      <c r="B9" s="4" t="s">
        <v>265</v>
      </c>
    </row>
    <row r="10" customFormat="false" ht="12.75" hidden="false" customHeight="true" outlineLevel="0" collapsed="false">
      <c r="B10" s="4" t="s">
        <v>266</v>
      </c>
      <c r="E10" s="12" t="s">
        <v>37</v>
      </c>
    </row>
    <row r="11" customFormat="false" ht="12.75" hidden="false" customHeight="true" outlineLevel="0" collapsed="false">
      <c r="B11" s="4" t="s">
        <v>267</v>
      </c>
      <c r="J11" s="4"/>
    </row>
    <row r="12" customFormat="false" ht="12.75" hidden="false" customHeight="true" outlineLevel="0" collapsed="false">
      <c r="B12" s="4" t="s">
        <v>268</v>
      </c>
      <c r="I12" s="4" t="s">
        <v>269</v>
      </c>
      <c r="J12" s="4"/>
    </row>
    <row r="13" customFormat="false" ht="12.75" hidden="false" customHeight="true" outlineLevel="0" collapsed="false">
      <c r="B13" s="4" t="s">
        <v>270</v>
      </c>
      <c r="E13" s="4" t="s">
        <v>271</v>
      </c>
      <c r="F13" s="4" t="s">
        <v>272</v>
      </c>
      <c r="G13" s="4" t="s">
        <v>273</v>
      </c>
      <c r="H13" s="4" t="s">
        <v>86</v>
      </c>
      <c r="I13" s="4" t="s">
        <v>274</v>
      </c>
      <c r="J13" s="4" t="s">
        <v>275</v>
      </c>
      <c r="K13" s="4" t="s">
        <v>276</v>
      </c>
    </row>
    <row r="14" customFormat="false" ht="12.75" hidden="false" customHeight="true" outlineLevel="0" collapsed="false">
      <c r="B14" s="4" t="s">
        <v>277</v>
      </c>
      <c r="E14" s="4" t="s">
        <v>275</v>
      </c>
      <c r="F14" s="21" t="n">
        <v>120</v>
      </c>
      <c r="G14" s="22" t="n">
        <f aca="false">((F15/F14)*G15)+((F16/F14)*G16)+((F17/F14)*G17)</f>
        <v>0.24</v>
      </c>
      <c r="H14" s="21" t="n">
        <v>10</v>
      </c>
      <c r="I14" s="48" t="n">
        <v>1</v>
      </c>
      <c r="J14" s="4" t="s">
        <v>278</v>
      </c>
      <c r="K14" s="4" t="s">
        <v>278</v>
      </c>
    </row>
    <row r="15" customFormat="false" ht="12.75" hidden="false" customHeight="true" outlineLevel="0" collapsed="false">
      <c r="B15" s="4" t="s">
        <v>279</v>
      </c>
      <c r="E15" s="4" t="s">
        <v>280</v>
      </c>
      <c r="F15" s="21" t="n">
        <v>240</v>
      </c>
      <c r="G15" s="21" t="n">
        <v>0.1</v>
      </c>
      <c r="H15" s="22" t="n">
        <f aca="false">H14*(F15/F14)^2</f>
        <v>40</v>
      </c>
      <c r="I15" s="48" t="n">
        <f aca="false">F15/F14</f>
        <v>2</v>
      </c>
      <c r="J15" s="22" t="n">
        <f aca="false">SQRT(F14/((F15/F14)*G15))</f>
        <v>24.4948974278318</v>
      </c>
      <c r="K15" s="49" t="n">
        <f aca="false">SQRT(F15/G15)</f>
        <v>48.9897948556636</v>
      </c>
    </row>
    <row r="16" customFormat="false" ht="12.75" hidden="false" customHeight="true" outlineLevel="0" collapsed="false">
      <c r="E16" s="4" t="s">
        <v>281</v>
      </c>
      <c r="F16" s="50" t="n">
        <v>24</v>
      </c>
      <c r="G16" s="51" t="n">
        <v>0.1</v>
      </c>
      <c r="H16" s="22" t="n">
        <f aca="false">H14*(F16/F14)^2</f>
        <v>0.4</v>
      </c>
      <c r="I16" s="48" t="n">
        <f aca="false">F16/F14</f>
        <v>0.2</v>
      </c>
      <c r="J16" s="22" t="n">
        <f aca="false">SQRT(F14/(((F15/F14)*G15)+((F16/F14)*G16)))</f>
        <v>23.3549683248457</v>
      </c>
      <c r="K16" s="22" t="n">
        <f aca="false">SQRT(F16/G16)</f>
        <v>15.4919333848297</v>
      </c>
    </row>
    <row r="17" customFormat="false" ht="12.75" hidden="false" customHeight="true" outlineLevel="0" collapsed="false">
      <c r="E17" s="4" t="s">
        <v>282</v>
      </c>
      <c r="F17" s="50" t="n">
        <v>24</v>
      </c>
      <c r="G17" s="21" t="n">
        <v>0.1</v>
      </c>
      <c r="H17" s="22" t="n">
        <f aca="false">H14*(F17/F14)^2</f>
        <v>0.4</v>
      </c>
      <c r="I17" s="48" t="n">
        <f aca="false">F17/F14</f>
        <v>0.2</v>
      </c>
      <c r="J17" s="22" t="n">
        <f aca="false">SQRT(F14/(((F15/F14)*G15)+((F16/F14)*G16)+((F17/F14)*G17)))</f>
        <v>22.3606797749979</v>
      </c>
      <c r="K17" s="22" t="n">
        <f aca="false">SQRT(F17/G17)</f>
        <v>15.4919333848297</v>
      </c>
    </row>
    <row r="18" customFormat="false" ht="12.75" hidden="false" customHeight="true" outlineLevel="0" collapsed="false">
      <c r="F18" s="52"/>
      <c r="G18" s="52"/>
      <c r="I18" s="53"/>
      <c r="J18" s="4"/>
    </row>
    <row r="19" customFormat="false" ht="12.75" hidden="false" customHeight="true" outlineLevel="0" collapsed="false">
      <c r="E19" s="4" t="s">
        <v>283</v>
      </c>
      <c r="F19" s="22" t="n">
        <f aca="false">F14/2</f>
        <v>60</v>
      </c>
      <c r="G19" s="22" t="n">
        <f aca="false">G14/2</f>
        <v>0.12</v>
      </c>
      <c r="H19" s="22" t="n">
        <f aca="false">H14/4</f>
        <v>2.5</v>
      </c>
      <c r="I19" s="48" t="n">
        <f aca="false">F19/F14</f>
        <v>0.5</v>
      </c>
      <c r="J19" s="22" t="n">
        <f aca="false">(SQRT(F14/((F15/F14)*G15))/2)</f>
        <v>12.2474487139159</v>
      </c>
      <c r="K19" s="22"/>
    </row>
    <row r="20" customFormat="false" ht="12.75" hidden="false" customHeight="true" outlineLevel="0" collapsed="false">
      <c r="B20" s="54" t="s">
        <v>37</v>
      </c>
      <c r="E20" s="4" t="s">
        <v>284</v>
      </c>
      <c r="F20" s="55" t="n">
        <f aca="false">F15/2</f>
        <v>120</v>
      </c>
      <c r="G20" s="55" t="n">
        <f aca="false">G15/2</f>
        <v>0.05</v>
      </c>
      <c r="H20" s="55" t="n">
        <f aca="false">H15/4</f>
        <v>10</v>
      </c>
      <c r="I20" s="56" t="n">
        <f aca="false">F20/F14</f>
        <v>1</v>
      </c>
      <c r="J20" s="55"/>
      <c r="K20" s="55" t="n">
        <f aca="false">SQRT(F20)</f>
        <v>10.9544511501033</v>
      </c>
    </row>
    <row r="21" customFormat="false" ht="12.75" hidden="false" customHeight="false" outlineLevel="0" collapsed="false">
      <c r="B21" s="57" t="s">
        <v>37</v>
      </c>
      <c r="D21" s="58" t="s">
        <v>280</v>
      </c>
      <c r="E21" s="58" t="s">
        <v>285</v>
      </c>
      <c r="F21" s="59" t="n">
        <f aca="false">F20</f>
        <v>120</v>
      </c>
      <c r="G21" s="59" t="n">
        <f aca="false">G20</f>
        <v>0.05</v>
      </c>
      <c r="H21" s="59" t="n">
        <f aca="false">H15</f>
        <v>40</v>
      </c>
      <c r="I21" s="60" t="n">
        <f aca="false">I15</f>
        <v>2</v>
      </c>
      <c r="J21" s="61"/>
      <c r="K21" s="59" t="n">
        <f aca="false">K20</f>
        <v>10.9544511501033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62" t="s">
        <v>286</v>
      </c>
      <c r="C24" s="63"/>
      <c r="D24" s="63"/>
      <c r="E24" s="64"/>
      <c r="I24" s="30"/>
    </row>
    <row r="25" customFormat="false" ht="12.75" hidden="false" customHeight="true" outlineLevel="0" collapsed="false">
      <c r="B25" s="65" t="s">
        <v>287</v>
      </c>
      <c r="E25" s="66"/>
      <c r="I25" s="30"/>
    </row>
    <row r="26" customFormat="false" ht="12.75" hidden="false" customHeight="true" outlineLevel="0" collapsed="false">
      <c r="B26" s="65" t="s">
        <v>288</v>
      </c>
      <c r="E26" s="66"/>
      <c r="I26" s="30"/>
    </row>
    <row r="27" customFormat="false" ht="12.75" hidden="false" customHeight="true" outlineLevel="0" collapsed="false">
      <c r="B27" s="65" t="s">
        <v>289</v>
      </c>
      <c r="E27" s="66"/>
      <c r="I27" s="30"/>
    </row>
    <row r="28" customFormat="false" ht="12.75" hidden="false" customHeight="true" outlineLevel="0" collapsed="false">
      <c r="B28" s="65" t="s">
        <v>287</v>
      </c>
      <c r="E28" s="66"/>
      <c r="G28" s="30"/>
      <c r="H28" s="30"/>
      <c r="I28" s="30"/>
      <c r="K28" s="30"/>
    </row>
    <row r="29" customFormat="false" ht="12.75" hidden="false" customHeight="true" outlineLevel="0" collapsed="false">
      <c r="B29" s="65" t="s">
        <v>290</v>
      </c>
      <c r="D29" s="22" t="n">
        <f aca="false">F14</f>
        <v>120</v>
      </c>
      <c r="E29" s="66"/>
      <c r="G29" s="30"/>
      <c r="H29" s="30"/>
      <c r="I29" s="30"/>
      <c r="K29" s="30"/>
    </row>
    <row r="30" customFormat="false" ht="12.75" hidden="false" customHeight="true" outlineLevel="0" collapsed="false">
      <c r="B30" s="65" t="s">
        <v>291</v>
      </c>
      <c r="D30" s="22" t="n">
        <f aca="false">(F15/F14)*G15</f>
        <v>0.2</v>
      </c>
      <c r="E30" s="66"/>
      <c r="G30" s="30"/>
      <c r="H30" s="30"/>
      <c r="I30" s="30"/>
      <c r="K30" s="30"/>
    </row>
    <row r="31" customFormat="false" ht="12.75" hidden="false" customHeight="true" outlineLevel="0" collapsed="false">
      <c r="B31" s="65" t="s">
        <v>292</v>
      </c>
      <c r="D31" s="22" t="n">
        <f aca="false">F15</f>
        <v>240</v>
      </c>
      <c r="E31" s="66"/>
      <c r="G31" s="30"/>
      <c r="H31" s="30"/>
      <c r="I31" s="30"/>
      <c r="K31" s="30"/>
    </row>
    <row r="32" customFormat="false" ht="12.75" hidden="false" customHeight="true" outlineLevel="0" collapsed="false">
      <c r="B32" s="65" t="s">
        <v>293</v>
      </c>
      <c r="D32" s="22" t="n">
        <f aca="false">G15</f>
        <v>0.1</v>
      </c>
      <c r="E32" s="66"/>
      <c r="G32" s="30"/>
      <c r="H32" s="30" t="s">
        <v>275</v>
      </c>
      <c r="I32" s="30"/>
      <c r="J32" s="30" t="s">
        <v>276</v>
      </c>
      <c r="K32" s="30"/>
    </row>
    <row r="33" customFormat="false" ht="12.75" hidden="false" customHeight="true" outlineLevel="0" collapsed="false">
      <c r="B33" s="65" t="s">
        <v>294</v>
      </c>
      <c r="D33" s="22" t="n">
        <f aca="false">D29*D30</f>
        <v>24</v>
      </c>
      <c r="E33" s="66"/>
      <c r="G33" s="30"/>
      <c r="H33" s="30" t="s">
        <v>272</v>
      </c>
      <c r="I33" s="30"/>
      <c r="J33" s="30" t="s">
        <v>272</v>
      </c>
      <c r="K33" s="30"/>
    </row>
    <row r="34" customFormat="false" ht="12.75" hidden="false" customHeight="true" outlineLevel="0" collapsed="false">
      <c r="B34" s="65" t="s">
        <v>287</v>
      </c>
      <c r="E34" s="66"/>
      <c r="G34" s="30"/>
      <c r="H34" s="67" t="n">
        <f aca="false">F14</f>
        <v>120</v>
      </c>
      <c r="I34" s="30"/>
      <c r="J34" s="67" t="n">
        <f aca="false">F15</f>
        <v>240</v>
      </c>
      <c r="K34" s="30"/>
    </row>
    <row r="35" customFormat="false" ht="12.75" hidden="false" customHeight="true" outlineLevel="0" collapsed="false">
      <c r="B35" s="65" t="s">
        <v>295</v>
      </c>
      <c r="E35" s="66"/>
      <c r="G35" s="30"/>
      <c r="H35" s="30"/>
      <c r="I35" s="30"/>
      <c r="K35" s="30"/>
    </row>
    <row r="36" customFormat="false" ht="12.75" hidden="false" customHeight="true" outlineLevel="0" collapsed="false">
      <c r="B36" s="65" t="s">
        <v>287</v>
      </c>
      <c r="E36" s="66"/>
      <c r="G36" s="30"/>
      <c r="H36" s="30"/>
      <c r="I36" s="30"/>
      <c r="K36" s="30"/>
    </row>
    <row r="37" customFormat="false" ht="12.75" hidden="false" customHeight="true" outlineLevel="0" collapsed="false">
      <c r="B37" s="65" t="s">
        <v>296</v>
      </c>
      <c r="D37" s="22" t="n">
        <f aca="false">H14</f>
        <v>10</v>
      </c>
      <c r="E37" s="66"/>
      <c r="G37" s="30"/>
      <c r="H37" s="30"/>
      <c r="I37" s="30"/>
      <c r="K37" s="30"/>
    </row>
    <row r="38" customFormat="false" ht="12.75" hidden="false" customHeight="true" outlineLevel="0" collapsed="false">
      <c r="B38" s="65" t="s">
        <v>297</v>
      </c>
      <c r="D38" s="22" t="n">
        <f aca="false">H15</f>
        <v>40</v>
      </c>
      <c r="E38" s="66"/>
      <c r="G38" s="30"/>
      <c r="H38" s="30"/>
      <c r="I38" s="30"/>
      <c r="K38" s="30"/>
    </row>
    <row r="39" customFormat="false" ht="12.75" hidden="false" customHeight="true" outlineLevel="0" collapsed="false">
      <c r="B39" s="65" t="s">
        <v>298</v>
      </c>
      <c r="D39" s="22" t="n">
        <f aca="false">J15</f>
        <v>24.4948974278318</v>
      </c>
      <c r="E39" s="66"/>
      <c r="G39" s="30"/>
      <c r="H39" s="30"/>
      <c r="I39" s="30"/>
      <c r="K39" s="30"/>
    </row>
    <row r="40" customFormat="false" ht="12.75" hidden="false" customHeight="true" outlineLevel="0" collapsed="false">
      <c r="B40" s="65" t="s">
        <v>299</v>
      </c>
      <c r="D40" s="22" t="n">
        <f aca="false">K15</f>
        <v>48.9897948556636</v>
      </c>
      <c r="E40" s="66"/>
      <c r="G40" s="30"/>
      <c r="H40" s="30"/>
      <c r="I40" s="30"/>
      <c r="K40" s="30"/>
    </row>
    <row r="41" customFormat="false" ht="12.75" hidden="false" customHeight="true" outlineLevel="0" collapsed="false">
      <c r="B41" s="65" t="s">
        <v>300</v>
      </c>
      <c r="E41" s="66"/>
      <c r="G41" s="30"/>
      <c r="H41" s="30"/>
      <c r="I41" s="30"/>
      <c r="K41" s="30"/>
    </row>
    <row r="42" customFormat="false" ht="12.75" hidden="false" customHeight="true" outlineLevel="0" collapsed="false">
      <c r="B42" s="65" t="s">
        <v>301</v>
      </c>
      <c r="E42" s="66"/>
      <c r="G42" s="30"/>
      <c r="H42" s="30"/>
      <c r="I42" s="30"/>
      <c r="K42" s="30"/>
    </row>
    <row r="43" customFormat="false" ht="12.75" hidden="false" customHeight="true" outlineLevel="0" collapsed="false">
      <c r="B43" s="65" t="s">
        <v>302</v>
      </c>
      <c r="E43" s="66"/>
      <c r="G43" s="30"/>
      <c r="H43" s="30"/>
      <c r="I43" s="30"/>
      <c r="K43" s="30"/>
    </row>
    <row r="44" customFormat="false" ht="12.75" hidden="false" customHeight="true" outlineLevel="0" collapsed="false">
      <c r="B44" s="68" t="s">
        <v>303</v>
      </c>
      <c r="C44" s="69"/>
      <c r="D44" s="69"/>
      <c r="E44" s="70"/>
      <c r="G44" s="30"/>
      <c r="H44" s="30"/>
      <c r="I44" s="30"/>
      <c r="K44" s="30"/>
    </row>
    <row r="45" customFormat="false" ht="12.75" hidden="false" customHeight="true" outlineLevel="0" collapsed="false">
      <c r="G45" s="30"/>
      <c r="H45" s="30"/>
      <c r="I45" s="30"/>
      <c r="K45" s="30"/>
    </row>
    <row r="46" customFormat="false" ht="12.75" hidden="false" customHeight="true" outlineLevel="0" collapsed="false">
      <c r="G46" s="30"/>
      <c r="H46" s="30"/>
      <c r="I46" s="30"/>
      <c r="K46" s="30"/>
    </row>
    <row r="47" customFormat="false" ht="12.75" hidden="false" customHeight="true" outlineLevel="0" collapsed="false">
      <c r="B47" s="62" t="s">
        <v>304</v>
      </c>
      <c r="C47" s="63"/>
      <c r="D47" s="63"/>
      <c r="E47" s="64"/>
      <c r="F47" s="71"/>
      <c r="G47" s="30"/>
      <c r="H47" s="30"/>
      <c r="I47" s="30"/>
      <c r="K47" s="30"/>
    </row>
    <row r="48" customFormat="false" ht="12.75" hidden="false" customHeight="true" outlineLevel="0" collapsed="false">
      <c r="B48" s="65" t="s">
        <v>287</v>
      </c>
      <c r="E48" s="66"/>
      <c r="F48" s="72"/>
      <c r="G48" s="30"/>
      <c r="H48" s="30"/>
      <c r="I48" s="30"/>
      <c r="K48" s="30"/>
    </row>
    <row r="49" customFormat="false" ht="12.75" hidden="false" customHeight="true" outlineLevel="0" collapsed="false">
      <c r="B49" s="65" t="s">
        <v>288</v>
      </c>
      <c r="E49" s="66"/>
      <c r="F49" s="72"/>
      <c r="G49" s="30"/>
      <c r="H49" s="30"/>
      <c r="I49" s="30"/>
      <c r="K49" s="30"/>
    </row>
    <row r="50" customFormat="false" ht="12.75" hidden="false" customHeight="true" outlineLevel="0" collapsed="false">
      <c r="B50" s="65" t="s">
        <v>289</v>
      </c>
      <c r="E50" s="66"/>
      <c r="F50" s="72"/>
      <c r="G50" s="30"/>
      <c r="H50" s="30"/>
      <c r="I50" s="30"/>
      <c r="K50" s="30"/>
    </row>
    <row r="51" customFormat="false" ht="12.75" hidden="false" customHeight="true" outlineLevel="0" collapsed="false">
      <c r="B51" s="65" t="s">
        <v>287</v>
      </c>
      <c r="E51" s="66"/>
      <c r="F51" s="72"/>
      <c r="G51" s="30"/>
      <c r="H51" s="30"/>
      <c r="I51" s="30"/>
      <c r="K51" s="30"/>
    </row>
    <row r="52" customFormat="false" ht="12.75" hidden="false" customHeight="true" outlineLevel="0" collapsed="false">
      <c r="B52" s="65" t="s">
        <v>290</v>
      </c>
      <c r="D52" s="22" t="n">
        <f aca="false">F14</f>
        <v>120</v>
      </c>
      <c r="E52" s="66"/>
      <c r="F52" s="72"/>
      <c r="G52" s="30"/>
      <c r="H52" s="30"/>
      <c r="I52" s="30"/>
      <c r="K52" s="30"/>
    </row>
    <row r="53" customFormat="false" ht="12.75" hidden="false" customHeight="true" outlineLevel="0" collapsed="false">
      <c r="B53" s="65" t="s">
        <v>291</v>
      </c>
      <c r="D53" s="22" t="n">
        <f aca="false">(F15/F14)*G15</f>
        <v>0.2</v>
      </c>
      <c r="E53" s="66"/>
      <c r="F53" s="72"/>
      <c r="G53" s="30"/>
      <c r="H53" s="30"/>
      <c r="I53" s="30"/>
      <c r="K53" s="30"/>
    </row>
    <row r="54" customFormat="false" ht="12.75" hidden="false" customHeight="true" outlineLevel="0" collapsed="false">
      <c r="B54" s="65" t="s">
        <v>305</v>
      </c>
      <c r="D54" s="22" t="n">
        <f aca="false">F15</f>
        <v>240</v>
      </c>
      <c r="E54" s="66"/>
      <c r="F54" s="72"/>
      <c r="G54" s="30"/>
      <c r="H54" s="30"/>
      <c r="I54" s="30"/>
      <c r="K54" s="30"/>
    </row>
    <row r="55" customFormat="false" ht="12.75" hidden="false" customHeight="true" outlineLevel="0" collapsed="false">
      <c r="B55" s="65" t="s">
        <v>293</v>
      </c>
      <c r="D55" s="22" t="n">
        <f aca="false">G15</f>
        <v>0.1</v>
      </c>
      <c r="E55" s="66"/>
      <c r="F55" s="72"/>
      <c r="G55" s="30"/>
      <c r="H55" s="30"/>
      <c r="I55" s="30"/>
      <c r="K55" s="30"/>
    </row>
    <row r="56" customFormat="false" ht="12.75" hidden="false" customHeight="true" outlineLevel="0" collapsed="false">
      <c r="B56" s="65" t="s">
        <v>294</v>
      </c>
      <c r="D56" s="22" t="n">
        <f aca="false">D52*D53</f>
        <v>24</v>
      </c>
      <c r="E56" s="66"/>
      <c r="F56" s="72"/>
      <c r="G56" s="30"/>
      <c r="H56" s="30"/>
      <c r="I56" s="30"/>
      <c r="K56" s="30"/>
    </row>
    <row r="57" customFormat="false" ht="12.75" hidden="false" customHeight="true" outlineLevel="0" collapsed="false">
      <c r="B57" s="65" t="s">
        <v>287</v>
      </c>
      <c r="E57" s="66"/>
      <c r="F57" s="72"/>
      <c r="G57" s="30"/>
      <c r="H57" s="30"/>
      <c r="I57" s="30"/>
      <c r="K57" s="30"/>
    </row>
    <row r="58" customFormat="false" ht="12.75" hidden="false" customHeight="true" outlineLevel="0" collapsed="false">
      <c r="B58" s="65" t="s">
        <v>306</v>
      </c>
      <c r="E58" s="66"/>
      <c r="F58" s="72"/>
      <c r="G58" s="30"/>
      <c r="H58" s="30"/>
      <c r="I58" s="30"/>
      <c r="J58" s="67" t="n">
        <f aca="false">F15/2</f>
        <v>120</v>
      </c>
      <c r="K58" s="30"/>
    </row>
    <row r="59" customFormat="false" ht="12.75" hidden="false" customHeight="true" outlineLevel="0" collapsed="false">
      <c r="B59" s="65" t="s">
        <v>287</v>
      </c>
      <c r="E59" s="66"/>
      <c r="F59" s="72"/>
      <c r="G59" s="30"/>
      <c r="H59" s="30" t="s">
        <v>275</v>
      </c>
      <c r="I59" s="30"/>
      <c r="J59" s="30" t="s">
        <v>163</v>
      </c>
      <c r="K59" s="30" t="s">
        <v>276</v>
      </c>
    </row>
    <row r="60" customFormat="false" ht="12.75" hidden="false" customHeight="true" outlineLevel="0" collapsed="false">
      <c r="B60" s="65" t="s">
        <v>296</v>
      </c>
      <c r="D60" s="22" t="n">
        <f aca="false">H14</f>
        <v>10</v>
      </c>
      <c r="E60" s="73"/>
      <c r="F60" s="72"/>
      <c r="G60" s="30"/>
      <c r="H60" s="30" t="s">
        <v>272</v>
      </c>
      <c r="I60" s="30"/>
      <c r="K60" s="30" t="s">
        <v>307</v>
      </c>
    </row>
    <row r="61" customFormat="false" ht="12.75" hidden="false" customHeight="true" outlineLevel="0" collapsed="false">
      <c r="B61" s="65" t="s">
        <v>308</v>
      </c>
      <c r="D61" s="55" t="n">
        <f aca="false">H15/4</f>
        <v>10</v>
      </c>
      <c r="E61" s="66"/>
      <c r="F61" s="74" t="n">
        <f aca="false">H15</f>
        <v>40</v>
      </c>
      <c r="G61" s="30"/>
      <c r="H61" s="67" t="n">
        <f aca="false">F14</f>
        <v>120</v>
      </c>
      <c r="I61" s="30"/>
      <c r="K61" s="67" t="n">
        <f aca="false">F15</f>
        <v>240</v>
      </c>
    </row>
    <row r="62" customFormat="false" ht="12.75" hidden="false" customHeight="true" outlineLevel="0" collapsed="false">
      <c r="B62" s="65" t="s">
        <v>309</v>
      </c>
      <c r="D62" s="55" t="n">
        <f aca="false">H15/4</f>
        <v>10</v>
      </c>
      <c r="E62" s="66"/>
      <c r="F62" s="74" t="n">
        <f aca="false">H15</f>
        <v>40</v>
      </c>
      <c r="G62" s="30"/>
      <c r="H62" s="30"/>
      <c r="I62" s="30"/>
      <c r="J62" s="67" t="n">
        <f aca="false">F15/2</f>
        <v>120</v>
      </c>
      <c r="K62" s="30" t="s">
        <v>310</v>
      </c>
    </row>
    <row r="63" customFormat="false" ht="12.75" hidden="false" customHeight="true" outlineLevel="0" collapsed="false">
      <c r="B63" s="65" t="s">
        <v>298</v>
      </c>
      <c r="D63" s="22" t="n">
        <f aca="false">J15</f>
        <v>24.4948974278318</v>
      </c>
      <c r="E63" s="66"/>
      <c r="F63" s="72"/>
      <c r="G63" s="30"/>
      <c r="H63" s="30"/>
      <c r="I63" s="30"/>
      <c r="J63" s="30" t="s">
        <v>163</v>
      </c>
      <c r="K63" s="30"/>
    </row>
    <row r="64" customFormat="false" ht="12.75" hidden="false" customHeight="true" outlineLevel="0" collapsed="false">
      <c r="B64" s="65" t="s">
        <v>299</v>
      </c>
      <c r="D64" s="22" t="n">
        <f aca="false">K20</f>
        <v>10.9544511501033</v>
      </c>
      <c r="E64" s="66"/>
      <c r="F64" s="72"/>
      <c r="G64" s="30"/>
      <c r="H64" s="30"/>
      <c r="I64" s="30"/>
      <c r="K64" s="30"/>
    </row>
    <row r="65" customFormat="false" ht="12.75" hidden="false" customHeight="true" outlineLevel="0" collapsed="false">
      <c r="B65" s="65" t="s">
        <v>311</v>
      </c>
      <c r="D65" s="22" t="n">
        <f aca="false">K20</f>
        <v>10.9544511501033</v>
      </c>
      <c r="E65" s="66"/>
      <c r="F65" s="72"/>
      <c r="G65" s="30"/>
      <c r="H65" s="30"/>
      <c r="I65" s="30"/>
      <c r="K65" s="30"/>
    </row>
    <row r="66" customFormat="false" ht="12.75" hidden="false" customHeight="true" outlineLevel="0" collapsed="false">
      <c r="B66" s="65" t="s">
        <v>300</v>
      </c>
      <c r="E66" s="66"/>
      <c r="F66" s="72"/>
      <c r="G66" s="30"/>
      <c r="H66" s="30"/>
      <c r="I66" s="30"/>
      <c r="K66" s="30"/>
    </row>
    <row r="67" customFormat="false" ht="12.75" hidden="false" customHeight="true" outlineLevel="0" collapsed="false">
      <c r="B67" s="65" t="s">
        <v>312</v>
      </c>
      <c r="E67" s="66"/>
      <c r="F67" s="72"/>
      <c r="G67" s="30"/>
      <c r="H67" s="30"/>
      <c r="I67" s="30"/>
      <c r="K67" s="30"/>
    </row>
    <row r="68" customFormat="false" ht="12.75" hidden="false" customHeight="true" outlineLevel="0" collapsed="false">
      <c r="B68" s="65" t="s">
        <v>313</v>
      </c>
      <c r="E68" s="66"/>
      <c r="F68" s="72"/>
      <c r="G68" s="30"/>
      <c r="H68" s="30"/>
      <c r="I68" s="30"/>
      <c r="K68" s="30"/>
    </row>
    <row r="69" customFormat="false" ht="12.75" hidden="false" customHeight="true" outlineLevel="0" collapsed="false">
      <c r="B69" s="65" t="s">
        <v>302</v>
      </c>
      <c r="E69" s="66"/>
      <c r="F69" s="72"/>
      <c r="G69" s="30"/>
      <c r="H69" s="30"/>
      <c r="I69" s="30"/>
      <c r="K69" s="30"/>
    </row>
    <row r="70" customFormat="false" ht="12.75" hidden="false" customHeight="true" outlineLevel="0" collapsed="false">
      <c r="B70" s="65" t="s">
        <v>314</v>
      </c>
      <c r="E70" s="66"/>
      <c r="F70" s="72"/>
      <c r="G70" s="30"/>
      <c r="H70" s="30"/>
      <c r="I70" s="30"/>
      <c r="K70" s="30"/>
    </row>
    <row r="71" customFormat="false" ht="12.75" hidden="false" customHeight="true" outlineLevel="0" collapsed="false">
      <c r="B71" s="65" t="s">
        <v>315</v>
      </c>
      <c r="E71" s="66"/>
      <c r="F71" s="72"/>
      <c r="G71" s="30"/>
      <c r="H71" s="30"/>
      <c r="I71" s="30"/>
      <c r="K71" s="30"/>
    </row>
    <row r="72" customFormat="false" ht="12.75" hidden="false" customHeight="true" outlineLevel="0" collapsed="false">
      <c r="B72" s="68" t="s">
        <v>303</v>
      </c>
      <c r="C72" s="69"/>
      <c r="D72" s="69"/>
      <c r="E72" s="70"/>
      <c r="F72" s="75"/>
      <c r="G72" s="30"/>
      <c r="H72" s="30"/>
      <c r="I72" s="30"/>
      <c r="K72" s="30"/>
    </row>
    <row r="73" customFormat="false" ht="12.75" hidden="false" customHeight="true" outlineLevel="0" collapsed="false">
      <c r="G73" s="30"/>
      <c r="H73" s="30"/>
      <c r="I73" s="30"/>
      <c r="K73" s="30"/>
    </row>
    <row r="74" customFormat="false" ht="12.75" hidden="false" customHeight="true" outlineLevel="0" collapsed="false">
      <c r="G74" s="30"/>
      <c r="H74" s="30"/>
      <c r="I74" s="30"/>
      <c r="K74" s="30"/>
    </row>
    <row r="75" customFormat="false" ht="12.75" hidden="false" customHeight="true" outlineLevel="0" collapsed="false">
      <c r="B75" s="62" t="s">
        <v>316</v>
      </c>
      <c r="C75" s="63"/>
      <c r="D75" s="63"/>
      <c r="E75" s="64"/>
      <c r="G75" s="30"/>
      <c r="H75" s="30"/>
      <c r="I75" s="30"/>
      <c r="K75" s="30"/>
    </row>
    <row r="76" customFormat="false" ht="12.75" hidden="false" customHeight="true" outlineLevel="0" collapsed="false">
      <c r="B76" s="65" t="s">
        <v>287</v>
      </c>
      <c r="E76" s="66"/>
      <c r="G76" s="30"/>
      <c r="H76" s="30"/>
      <c r="I76" s="30"/>
      <c r="K76" s="30"/>
    </row>
    <row r="77" customFormat="false" ht="12.75" hidden="false" customHeight="true" outlineLevel="0" collapsed="false">
      <c r="B77" s="65" t="s">
        <v>288</v>
      </c>
      <c r="E77" s="66"/>
      <c r="G77" s="30"/>
      <c r="H77" s="30"/>
      <c r="I77" s="30"/>
      <c r="K77" s="30"/>
    </row>
    <row r="78" customFormat="false" ht="12.75" hidden="false" customHeight="true" outlineLevel="0" collapsed="false">
      <c r="B78" s="65" t="s">
        <v>289</v>
      </c>
      <c r="E78" s="66"/>
      <c r="G78" s="30"/>
      <c r="H78" s="30"/>
      <c r="I78" s="30"/>
      <c r="K78" s="30"/>
    </row>
    <row r="79" customFormat="false" ht="12.75" hidden="false" customHeight="true" outlineLevel="0" collapsed="false">
      <c r="B79" s="65" t="s">
        <v>287</v>
      </c>
      <c r="E79" s="66"/>
      <c r="G79" s="30"/>
      <c r="H79" s="30"/>
      <c r="I79" s="30"/>
      <c r="K79" s="30"/>
    </row>
    <row r="80" customFormat="false" ht="12.75" hidden="false" customHeight="true" outlineLevel="0" collapsed="false">
      <c r="B80" s="65" t="s">
        <v>290</v>
      </c>
      <c r="D80" s="22" t="n">
        <f aca="false">F14</f>
        <v>120</v>
      </c>
      <c r="E80" s="66"/>
      <c r="G80" s="30"/>
      <c r="H80" s="30"/>
      <c r="I80" s="30"/>
      <c r="K80" s="30"/>
    </row>
    <row r="81" customFormat="false" ht="12.75" hidden="false" customHeight="true" outlineLevel="0" collapsed="false">
      <c r="B81" s="65" t="s">
        <v>291</v>
      </c>
      <c r="D81" s="22" t="n">
        <f aca="false">((F15/F14)*G15)+((F16/F14)*G16)</f>
        <v>0.22</v>
      </c>
      <c r="E81" s="66"/>
      <c r="G81" s="30"/>
      <c r="H81" s="30"/>
      <c r="I81" s="30"/>
      <c r="K81" s="30"/>
    </row>
    <row r="82" customFormat="false" ht="12.75" hidden="false" customHeight="true" outlineLevel="0" collapsed="false">
      <c r="B82" s="65" t="s">
        <v>317</v>
      </c>
      <c r="D82" s="22" t="n">
        <f aca="false">F15</f>
        <v>240</v>
      </c>
      <c r="E82" s="66"/>
      <c r="G82" s="30"/>
      <c r="H82" s="30"/>
      <c r="I82" s="30"/>
      <c r="K82" s="30"/>
    </row>
    <row r="83" customFormat="false" ht="12.75" hidden="false" customHeight="true" outlineLevel="0" collapsed="false">
      <c r="B83" s="65" t="s">
        <v>318</v>
      </c>
      <c r="D83" s="22" t="n">
        <f aca="false">G15</f>
        <v>0.1</v>
      </c>
      <c r="E83" s="66"/>
      <c r="G83" s="30"/>
      <c r="H83" s="30"/>
      <c r="I83" s="30"/>
      <c r="K83" s="30"/>
    </row>
    <row r="84" customFormat="false" ht="12.75" hidden="false" customHeight="true" outlineLevel="0" collapsed="false">
      <c r="B84" s="65" t="s">
        <v>319</v>
      </c>
      <c r="D84" s="22" t="n">
        <f aca="false">F16</f>
        <v>24</v>
      </c>
      <c r="E84" s="66"/>
      <c r="G84" s="30"/>
      <c r="H84" s="30"/>
      <c r="I84" s="30"/>
      <c r="J84" s="30" t="s">
        <v>280</v>
      </c>
      <c r="K84" s="30"/>
    </row>
    <row r="85" customFormat="false" ht="12.75" hidden="false" customHeight="true" outlineLevel="0" collapsed="false">
      <c r="B85" s="65" t="s">
        <v>320</v>
      </c>
      <c r="D85" s="22" t="n">
        <f aca="false">G16</f>
        <v>0.1</v>
      </c>
      <c r="E85" s="66"/>
      <c r="G85" s="30"/>
      <c r="H85" s="30"/>
      <c r="I85" s="30"/>
      <c r="J85" s="30" t="s">
        <v>272</v>
      </c>
      <c r="K85" s="30"/>
    </row>
    <row r="86" customFormat="false" ht="12.75" hidden="false" customHeight="true" outlineLevel="0" collapsed="false">
      <c r="B86" s="65" t="s">
        <v>294</v>
      </c>
      <c r="D86" s="22" t="n">
        <f aca="false">D80*D81</f>
        <v>26.4</v>
      </c>
      <c r="E86" s="66"/>
      <c r="G86" s="30"/>
      <c r="H86" s="30" t="s">
        <v>275</v>
      </c>
      <c r="I86" s="30"/>
      <c r="J86" s="67" t="n">
        <f aca="false">F15</f>
        <v>240</v>
      </c>
      <c r="K86" s="30"/>
    </row>
    <row r="87" customFormat="false" ht="12.75" hidden="false" customHeight="true" outlineLevel="0" collapsed="false">
      <c r="B87" s="65" t="s">
        <v>287</v>
      </c>
      <c r="E87" s="66"/>
      <c r="G87" s="30"/>
      <c r="H87" s="30" t="s">
        <v>272</v>
      </c>
      <c r="I87" s="30"/>
      <c r="K87" s="30"/>
    </row>
    <row r="88" customFormat="false" ht="12.75" hidden="false" customHeight="true" outlineLevel="0" collapsed="false">
      <c r="B88" s="65" t="s">
        <v>321</v>
      </c>
      <c r="E88" s="66"/>
      <c r="G88" s="30"/>
      <c r="H88" s="67" t="n">
        <f aca="false">F14</f>
        <v>120</v>
      </c>
      <c r="I88" s="30"/>
      <c r="K88" s="30"/>
    </row>
    <row r="89" customFormat="false" ht="12.75" hidden="false" customHeight="true" outlineLevel="0" collapsed="false">
      <c r="B89" s="65" t="s">
        <v>287</v>
      </c>
      <c r="E89" s="66"/>
      <c r="G89" s="30"/>
      <c r="H89" s="30"/>
      <c r="I89" s="30"/>
      <c r="J89" s="30" t="s">
        <v>281</v>
      </c>
      <c r="K89" s="30"/>
    </row>
    <row r="90" customFormat="false" ht="12.75" hidden="false" customHeight="true" outlineLevel="0" collapsed="false">
      <c r="B90" s="65" t="s">
        <v>296</v>
      </c>
      <c r="D90" s="22" t="n">
        <f aca="false">H14</f>
        <v>10</v>
      </c>
      <c r="E90" s="66"/>
      <c r="G90" s="30"/>
      <c r="H90" s="30"/>
      <c r="I90" s="30"/>
      <c r="J90" s="30" t="s">
        <v>272</v>
      </c>
      <c r="K90" s="30"/>
    </row>
    <row r="91" customFormat="false" ht="12.75" hidden="false" customHeight="true" outlineLevel="0" collapsed="false">
      <c r="B91" s="65" t="s">
        <v>297</v>
      </c>
      <c r="D91" s="22" t="n">
        <f aca="false">H15</f>
        <v>40</v>
      </c>
      <c r="E91" s="66"/>
      <c r="G91" s="30"/>
      <c r="H91" s="30"/>
      <c r="I91" s="30"/>
      <c r="J91" s="67" t="n">
        <f aca="false">F16</f>
        <v>24</v>
      </c>
      <c r="K91" s="30"/>
    </row>
    <row r="92" customFormat="false" ht="12.75" hidden="false" customHeight="true" outlineLevel="0" collapsed="false">
      <c r="B92" s="65" t="s">
        <v>322</v>
      </c>
      <c r="D92" s="22" t="n">
        <f aca="false">H16</f>
        <v>0.4</v>
      </c>
      <c r="E92" s="66"/>
      <c r="G92" s="30"/>
      <c r="H92" s="30"/>
      <c r="I92" s="30"/>
      <c r="K92" s="30"/>
    </row>
    <row r="93" customFormat="false" ht="12.75" hidden="false" customHeight="true" outlineLevel="0" collapsed="false">
      <c r="B93" s="65" t="s">
        <v>298</v>
      </c>
      <c r="D93" s="22" t="n">
        <f aca="false">J16</f>
        <v>23.3549683248457</v>
      </c>
      <c r="E93" s="66"/>
      <c r="G93" s="30"/>
      <c r="H93" s="30"/>
      <c r="I93" s="30"/>
      <c r="K93" s="30"/>
    </row>
    <row r="94" customFormat="false" ht="12.75" hidden="false" customHeight="true" outlineLevel="0" collapsed="false">
      <c r="B94" s="65" t="s">
        <v>299</v>
      </c>
      <c r="D94" s="22" t="n">
        <f aca="false">K16</f>
        <v>15.4919333848297</v>
      </c>
      <c r="E94" s="66"/>
      <c r="G94" s="30"/>
      <c r="H94" s="30"/>
      <c r="I94" s="30"/>
      <c r="K94" s="30"/>
    </row>
    <row r="95" customFormat="false" ht="12.75" hidden="false" customHeight="true" outlineLevel="0" collapsed="false">
      <c r="B95" s="65" t="s">
        <v>323</v>
      </c>
      <c r="D95" s="22" t="n">
        <f aca="false">K17</f>
        <v>15.4919333848297</v>
      </c>
      <c r="E95" s="66"/>
      <c r="G95" s="30"/>
      <c r="H95" s="30"/>
      <c r="I95" s="30"/>
      <c r="K95" s="30"/>
    </row>
    <row r="96" customFormat="false" ht="12.75" hidden="false" customHeight="true" outlineLevel="0" collapsed="false">
      <c r="B96" s="65" t="s">
        <v>300</v>
      </c>
      <c r="E96" s="66"/>
      <c r="G96" s="30"/>
      <c r="H96" s="30"/>
      <c r="I96" s="30"/>
      <c r="K96" s="30"/>
    </row>
    <row r="97" customFormat="false" ht="12.75" hidden="false" customHeight="true" outlineLevel="0" collapsed="false">
      <c r="B97" s="65" t="s">
        <v>301</v>
      </c>
      <c r="E97" s="66"/>
      <c r="G97" s="30"/>
      <c r="H97" s="30"/>
      <c r="I97" s="30"/>
      <c r="K97" s="30"/>
    </row>
    <row r="98" customFormat="false" ht="12.75" hidden="false" customHeight="true" outlineLevel="0" collapsed="false">
      <c r="B98" s="65" t="s">
        <v>324</v>
      </c>
      <c r="E98" s="66"/>
      <c r="G98" s="30"/>
      <c r="H98" s="30"/>
      <c r="I98" s="30"/>
      <c r="K98" s="30"/>
    </row>
    <row r="99" customFormat="false" ht="12.75" hidden="false" customHeight="true" outlineLevel="0" collapsed="false">
      <c r="B99" s="65" t="s">
        <v>302</v>
      </c>
      <c r="E99" s="66"/>
      <c r="G99" s="30"/>
      <c r="H99" s="30"/>
      <c r="I99" s="30"/>
      <c r="K99" s="30"/>
    </row>
    <row r="100" customFormat="false" ht="12.75" hidden="false" customHeight="true" outlineLevel="0" collapsed="false">
      <c r="B100" s="65" t="s">
        <v>314</v>
      </c>
      <c r="E100" s="66"/>
      <c r="G100" s="30"/>
      <c r="H100" s="30"/>
      <c r="I100" s="30"/>
      <c r="K100" s="30"/>
    </row>
    <row r="101" customFormat="false" ht="12.75" hidden="false" customHeight="true" outlineLevel="0" collapsed="false">
      <c r="B101" s="65" t="s">
        <v>315</v>
      </c>
      <c r="E101" s="66"/>
      <c r="G101" s="30"/>
      <c r="H101" s="30"/>
      <c r="I101" s="30"/>
      <c r="K101" s="30"/>
    </row>
    <row r="102" customFormat="false" ht="12.75" hidden="false" customHeight="true" outlineLevel="0" collapsed="false">
      <c r="B102" s="68" t="s">
        <v>303</v>
      </c>
      <c r="C102" s="69"/>
      <c r="D102" s="69"/>
      <c r="E102" s="70"/>
      <c r="G102" s="30"/>
      <c r="H102" s="30"/>
      <c r="I102" s="30"/>
      <c r="K102" s="30"/>
    </row>
    <row r="103" customFormat="false" ht="12.75" hidden="false" customHeight="true" outlineLevel="0" collapsed="false">
      <c r="G103" s="30"/>
      <c r="H103" s="30"/>
      <c r="I103" s="30"/>
      <c r="K103" s="30"/>
    </row>
    <row r="104" customFormat="false" ht="12.75" hidden="false" customHeight="true" outlineLevel="0" collapsed="false">
      <c r="G104" s="30"/>
      <c r="H104" s="30"/>
      <c r="I104" s="30"/>
      <c r="K104" s="30"/>
    </row>
    <row r="105" customFormat="false" ht="12.75" hidden="false" customHeight="true" outlineLevel="0" collapsed="false">
      <c r="B105" s="62" t="s">
        <v>325</v>
      </c>
      <c r="C105" s="63"/>
      <c r="D105" s="63"/>
      <c r="E105" s="64"/>
      <c r="F105" s="71"/>
      <c r="G105" s="30"/>
      <c r="H105" s="30"/>
      <c r="I105" s="30"/>
      <c r="K105" s="30"/>
    </row>
    <row r="106" customFormat="false" ht="12.75" hidden="false" customHeight="true" outlineLevel="0" collapsed="false">
      <c r="B106" s="65" t="s">
        <v>287</v>
      </c>
      <c r="E106" s="66"/>
      <c r="F106" s="72"/>
      <c r="G106" s="30"/>
      <c r="H106" s="30"/>
      <c r="I106" s="30"/>
      <c r="K106" s="30"/>
    </row>
    <row r="107" customFormat="false" ht="12.75" hidden="false" customHeight="true" outlineLevel="0" collapsed="false">
      <c r="B107" s="65" t="s">
        <v>288</v>
      </c>
      <c r="E107" s="66"/>
      <c r="F107" s="72"/>
      <c r="G107" s="30"/>
      <c r="H107" s="30"/>
      <c r="I107" s="30"/>
      <c r="K107" s="30"/>
    </row>
    <row r="108" customFormat="false" ht="12.75" hidden="false" customHeight="true" outlineLevel="0" collapsed="false">
      <c r="B108" s="65" t="s">
        <v>289</v>
      </c>
      <c r="E108" s="66"/>
      <c r="F108" s="72"/>
      <c r="G108" s="30"/>
      <c r="H108" s="30"/>
      <c r="I108" s="30"/>
      <c r="K108" s="30"/>
    </row>
    <row r="109" customFormat="false" ht="12.75" hidden="false" customHeight="true" outlineLevel="0" collapsed="false">
      <c r="B109" s="65" t="s">
        <v>287</v>
      </c>
      <c r="E109" s="66"/>
      <c r="F109" s="72"/>
      <c r="G109" s="30"/>
      <c r="H109" s="30"/>
      <c r="I109" s="30"/>
      <c r="K109" s="30"/>
    </row>
    <row r="110" customFormat="false" ht="12.75" hidden="false" customHeight="true" outlineLevel="0" collapsed="false">
      <c r="B110" s="65" t="s">
        <v>290</v>
      </c>
      <c r="D110" s="22" t="n">
        <f aca="false">F14</f>
        <v>120</v>
      </c>
      <c r="E110" s="66"/>
      <c r="F110" s="72"/>
      <c r="G110" s="30"/>
      <c r="H110" s="30"/>
      <c r="I110" s="30"/>
      <c r="K110" s="30"/>
    </row>
    <row r="111" customFormat="false" ht="12.75" hidden="false" customHeight="true" outlineLevel="0" collapsed="false">
      <c r="B111" s="65" t="s">
        <v>291</v>
      </c>
      <c r="D111" s="22" t="n">
        <f aca="false">((F15/F14)*G15)+((F16/F14)*G16)</f>
        <v>0.22</v>
      </c>
      <c r="E111" s="66"/>
      <c r="F111" s="72"/>
      <c r="G111" s="30"/>
      <c r="H111" s="30"/>
      <c r="I111" s="30"/>
      <c r="K111" s="30"/>
    </row>
    <row r="112" customFormat="false" ht="12.75" hidden="false" customHeight="true" outlineLevel="0" collapsed="false">
      <c r="B112" s="65" t="s">
        <v>326</v>
      </c>
      <c r="D112" s="22" t="n">
        <f aca="false">F15</f>
        <v>240</v>
      </c>
      <c r="E112" s="66"/>
      <c r="F112" s="72"/>
      <c r="G112" s="30"/>
      <c r="H112" s="30"/>
      <c r="I112" s="30"/>
      <c r="K112" s="30"/>
    </row>
    <row r="113" customFormat="false" ht="12.75" hidden="false" customHeight="true" outlineLevel="0" collapsed="false">
      <c r="B113" s="65" t="s">
        <v>327</v>
      </c>
      <c r="D113" s="22" t="n">
        <f aca="false">G15</f>
        <v>0.1</v>
      </c>
      <c r="E113" s="66"/>
      <c r="F113" s="72"/>
      <c r="G113" s="30"/>
      <c r="H113" s="30"/>
      <c r="I113" s="30"/>
      <c r="K113" s="30"/>
    </row>
    <row r="114" customFormat="false" ht="12.75" hidden="false" customHeight="true" outlineLevel="0" collapsed="false">
      <c r="B114" s="65" t="s">
        <v>319</v>
      </c>
      <c r="D114" s="22" t="n">
        <f aca="false">F16</f>
        <v>24</v>
      </c>
      <c r="E114" s="66"/>
      <c r="F114" s="72"/>
      <c r="G114" s="30"/>
      <c r="H114" s="30"/>
      <c r="I114" s="30"/>
      <c r="J114" s="67" t="n">
        <f aca="false">F15/2</f>
        <v>120</v>
      </c>
      <c r="K114" s="30"/>
    </row>
    <row r="115" customFormat="false" ht="12.75" hidden="false" customHeight="true" outlineLevel="0" collapsed="false">
      <c r="B115" s="65" t="s">
        <v>320</v>
      </c>
      <c r="D115" s="22" t="n">
        <f aca="false">G16</f>
        <v>0.1</v>
      </c>
      <c r="E115" s="66"/>
      <c r="F115" s="72"/>
      <c r="G115" s="30"/>
      <c r="H115" s="30"/>
      <c r="I115" s="30"/>
      <c r="J115" s="30" t="s">
        <v>163</v>
      </c>
      <c r="K115" s="30" t="s">
        <v>280</v>
      </c>
    </row>
    <row r="116" customFormat="false" ht="12.75" hidden="false" customHeight="true" outlineLevel="0" collapsed="false">
      <c r="B116" s="65" t="s">
        <v>294</v>
      </c>
      <c r="D116" s="22" t="n">
        <f aca="false">D110*D111</f>
        <v>26.4</v>
      </c>
      <c r="E116" s="66"/>
      <c r="F116" s="72"/>
      <c r="G116" s="30"/>
      <c r="H116" s="30"/>
      <c r="I116" s="30"/>
      <c r="K116" s="30" t="s">
        <v>307</v>
      </c>
    </row>
    <row r="117" customFormat="false" ht="12.75" hidden="false" customHeight="true" outlineLevel="0" collapsed="false">
      <c r="B117" s="65" t="s">
        <v>287</v>
      </c>
      <c r="E117" s="66"/>
      <c r="F117" s="72"/>
      <c r="G117" s="30"/>
      <c r="H117" s="30"/>
      <c r="I117" s="30"/>
      <c r="J117" s="67" t="n">
        <f aca="false">F15/2</f>
        <v>120</v>
      </c>
      <c r="K117" s="67" t="n">
        <f aca="false">F15</f>
        <v>240</v>
      </c>
    </row>
    <row r="118" customFormat="false" ht="12.75" hidden="false" customHeight="true" outlineLevel="0" collapsed="false">
      <c r="B118" s="65" t="s">
        <v>328</v>
      </c>
      <c r="E118" s="66"/>
      <c r="F118" s="72"/>
      <c r="G118" s="30"/>
      <c r="H118" s="30" t="s">
        <v>275</v>
      </c>
      <c r="I118" s="30"/>
      <c r="J118" s="30" t="s">
        <v>163</v>
      </c>
      <c r="K118" s="30" t="s">
        <v>310</v>
      </c>
    </row>
    <row r="119" customFormat="false" ht="12.75" hidden="false" customHeight="true" outlineLevel="0" collapsed="false">
      <c r="B119" s="65" t="s">
        <v>287</v>
      </c>
      <c r="E119" s="66"/>
      <c r="F119" s="72"/>
      <c r="G119" s="30"/>
      <c r="H119" s="30" t="s">
        <v>272</v>
      </c>
      <c r="I119" s="30"/>
      <c r="K119" s="30"/>
    </row>
    <row r="120" customFormat="false" ht="12.75" hidden="false" customHeight="true" outlineLevel="0" collapsed="false">
      <c r="B120" s="65" t="s">
        <v>296</v>
      </c>
      <c r="D120" s="22" t="n">
        <f aca="false">H14</f>
        <v>10</v>
      </c>
      <c r="E120" s="66"/>
      <c r="F120" s="72"/>
      <c r="G120" s="30"/>
      <c r="H120" s="67" t="n">
        <f aca="false">F14</f>
        <v>120</v>
      </c>
      <c r="I120" s="30"/>
      <c r="K120" s="30"/>
    </row>
    <row r="121" customFormat="false" ht="12.75" hidden="false" customHeight="true" outlineLevel="0" collapsed="false">
      <c r="B121" s="65" t="s">
        <v>308</v>
      </c>
      <c r="D121" s="55" t="n">
        <f aca="false">H15/4</f>
        <v>10</v>
      </c>
      <c r="E121" s="66"/>
      <c r="F121" s="74" t="n">
        <f aca="false">H15</f>
        <v>40</v>
      </c>
      <c r="G121" s="30"/>
      <c r="H121" s="30"/>
      <c r="I121" s="30"/>
      <c r="K121" s="30" t="s">
        <v>281</v>
      </c>
    </row>
    <row r="122" customFormat="false" ht="12.75" hidden="false" customHeight="true" outlineLevel="0" collapsed="false">
      <c r="B122" s="65" t="s">
        <v>309</v>
      </c>
      <c r="D122" s="55" t="n">
        <f aca="false">H15/4</f>
        <v>10</v>
      </c>
      <c r="E122" s="66"/>
      <c r="F122" s="74" t="n">
        <f aca="false">H15</f>
        <v>40</v>
      </c>
      <c r="G122" s="30"/>
      <c r="H122" s="30"/>
      <c r="I122" s="30"/>
      <c r="K122" s="30" t="s">
        <v>307</v>
      </c>
    </row>
    <row r="123" customFormat="false" ht="12.75" hidden="false" customHeight="true" outlineLevel="0" collapsed="false">
      <c r="B123" s="65" t="s">
        <v>329</v>
      </c>
      <c r="D123" s="22" t="n">
        <f aca="false">H16</f>
        <v>0.4</v>
      </c>
      <c r="E123" s="66"/>
      <c r="F123" s="72"/>
      <c r="G123" s="30"/>
      <c r="H123" s="30"/>
      <c r="I123" s="30"/>
      <c r="K123" s="67" t="n">
        <f aca="false">F16</f>
        <v>24</v>
      </c>
    </row>
    <row r="124" customFormat="false" ht="12.75" hidden="false" customHeight="true" outlineLevel="0" collapsed="false">
      <c r="B124" s="65" t="s">
        <v>298</v>
      </c>
      <c r="D124" s="22" t="n">
        <f aca="false">J16</f>
        <v>23.3549683248457</v>
      </c>
      <c r="E124" s="66"/>
      <c r="F124" s="72"/>
      <c r="G124" s="30"/>
      <c r="H124" s="30"/>
      <c r="I124" s="30"/>
      <c r="K124" s="30"/>
    </row>
    <row r="125" customFormat="false" ht="12.75" hidden="false" customHeight="true" outlineLevel="0" collapsed="false">
      <c r="B125" s="65" t="s">
        <v>299</v>
      </c>
      <c r="D125" s="22" t="n">
        <f aca="false">K20</f>
        <v>10.9544511501033</v>
      </c>
      <c r="E125" s="66"/>
      <c r="F125" s="72"/>
      <c r="G125" s="30"/>
      <c r="H125" s="30"/>
      <c r="I125" s="30"/>
      <c r="K125" s="30"/>
    </row>
    <row r="126" customFormat="false" ht="12.75" hidden="false" customHeight="true" outlineLevel="0" collapsed="false">
      <c r="B126" s="65" t="s">
        <v>311</v>
      </c>
      <c r="D126" s="22" t="n">
        <f aca="false">K20</f>
        <v>10.9544511501033</v>
      </c>
      <c r="E126" s="66"/>
      <c r="F126" s="72"/>
      <c r="G126" s="30"/>
      <c r="H126" s="30"/>
      <c r="I126" s="30"/>
      <c r="K126" s="30"/>
    </row>
    <row r="127" customFormat="false" ht="12.75" hidden="false" customHeight="true" outlineLevel="0" collapsed="false">
      <c r="B127" s="65" t="s">
        <v>330</v>
      </c>
      <c r="D127" s="22" t="n">
        <f aca="false">K16</f>
        <v>15.4919333848297</v>
      </c>
      <c r="E127" s="66"/>
      <c r="F127" s="72"/>
      <c r="G127" s="30"/>
      <c r="H127" s="30"/>
      <c r="I127" s="30"/>
      <c r="K127" s="30"/>
    </row>
    <row r="128" customFormat="false" ht="12.75" hidden="false" customHeight="true" outlineLevel="0" collapsed="false">
      <c r="B128" s="65" t="s">
        <v>300</v>
      </c>
      <c r="E128" s="66"/>
      <c r="F128" s="72"/>
      <c r="G128" s="30"/>
      <c r="H128" s="30"/>
      <c r="I128" s="30"/>
      <c r="K128" s="30"/>
    </row>
    <row r="129" customFormat="false" ht="12.75" hidden="false" customHeight="true" outlineLevel="0" collapsed="false">
      <c r="B129" s="65" t="s">
        <v>312</v>
      </c>
      <c r="E129" s="66"/>
      <c r="F129" s="72"/>
      <c r="G129" s="30"/>
      <c r="H129" s="30"/>
      <c r="I129" s="30"/>
      <c r="K129" s="30"/>
    </row>
    <row r="130" customFormat="false" ht="12.75" hidden="false" customHeight="true" outlineLevel="0" collapsed="false">
      <c r="B130" s="65" t="s">
        <v>313</v>
      </c>
      <c r="E130" s="66"/>
      <c r="F130" s="72"/>
      <c r="G130" s="30"/>
      <c r="H130" s="30"/>
      <c r="I130" s="30"/>
      <c r="K130" s="30"/>
    </row>
    <row r="131" customFormat="false" ht="12.75" hidden="false" customHeight="true" outlineLevel="0" collapsed="false">
      <c r="B131" s="65" t="s">
        <v>331</v>
      </c>
      <c r="E131" s="66"/>
      <c r="F131" s="72"/>
      <c r="G131" s="30"/>
      <c r="H131" s="30"/>
      <c r="I131" s="30"/>
      <c r="K131" s="30"/>
    </row>
    <row r="132" customFormat="false" ht="12.75" hidden="false" customHeight="true" outlineLevel="0" collapsed="false">
      <c r="B132" s="65" t="s">
        <v>302</v>
      </c>
      <c r="E132" s="66"/>
      <c r="F132" s="72"/>
      <c r="G132" s="30"/>
      <c r="H132" s="30"/>
      <c r="I132" s="30"/>
      <c r="K132" s="30"/>
    </row>
    <row r="133" customFormat="false" ht="12.75" hidden="false" customHeight="true" outlineLevel="0" collapsed="false">
      <c r="B133" s="65" t="s">
        <v>314</v>
      </c>
      <c r="E133" s="66"/>
      <c r="F133" s="72"/>
      <c r="G133" s="30"/>
      <c r="H133" s="30"/>
      <c r="I133" s="30"/>
      <c r="K133" s="30"/>
    </row>
    <row r="134" customFormat="false" ht="12.75" hidden="false" customHeight="true" outlineLevel="0" collapsed="false">
      <c r="B134" s="65" t="s">
        <v>332</v>
      </c>
      <c r="E134" s="66"/>
      <c r="F134" s="72"/>
      <c r="G134" s="30"/>
      <c r="H134" s="30"/>
      <c r="I134" s="30"/>
      <c r="K134" s="30"/>
    </row>
    <row r="135" customFormat="false" ht="12.75" hidden="false" customHeight="true" outlineLevel="0" collapsed="false">
      <c r="B135" s="65" t="s">
        <v>315</v>
      </c>
      <c r="E135" s="66"/>
      <c r="F135" s="72"/>
      <c r="G135" s="30"/>
      <c r="H135" s="30"/>
      <c r="I135" s="30"/>
      <c r="K135" s="30"/>
    </row>
    <row r="136" customFormat="false" ht="12.75" hidden="false" customHeight="true" outlineLevel="0" collapsed="false">
      <c r="B136" s="65" t="s">
        <v>333</v>
      </c>
      <c r="E136" s="66"/>
      <c r="F136" s="72"/>
      <c r="G136" s="30"/>
      <c r="H136" s="30"/>
      <c r="I136" s="30"/>
      <c r="K136" s="30"/>
    </row>
    <row r="137" customFormat="false" ht="12.75" hidden="false" customHeight="true" outlineLevel="0" collapsed="false">
      <c r="B137" s="65" t="s">
        <v>334</v>
      </c>
      <c r="E137" s="66"/>
      <c r="F137" s="72"/>
      <c r="G137" s="30"/>
      <c r="H137" s="30"/>
      <c r="I137" s="30"/>
      <c r="K137" s="30"/>
    </row>
    <row r="138" customFormat="false" ht="12.75" hidden="false" customHeight="true" outlineLevel="0" collapsed="false">
      <c r="B138" s="68" t="s">
        <v>303</v>
      </c>
      <c r="C138" s="69"/>
      <c r="D138" s="69"/>
      <c r="E138" s="70"/>
      <c r="F138" s="75"/>
      <c r="G138" s="30"/>
      <c r="H138" s="30"/>
      <c r="I138" s="30"/>
      <c r="K138" s="30"/>
    </row>
    <row r="139" customFormat="false" ht="12.75" hidden="false" customHeight="true" outlineLevel="0" collapsed="false">
      <c r="G139" s="30"/>
      <c r="H139" s="30"/>
      <c r="I139" s="30"/>
      <c r="K139" s="30"/>
    </row>
    <row r="140" customFormat="false" ht="12.75" hidden="false" customHeight="true" outlineLevel="0" collapsed="false">
      <c r="G140" s="30"/>
      <c r="H140" s="30"/>
      <c r="I140" s="30"/>
      <c r="K140" s="30"/>
    </row>
    <row r="141" customFormat="false" ht="12.75" hidden="false" customHeight="true" outlineLevel="0" collapsed="false">
      <c r="B141" s="62" t="s">
        <v>335</v>
      </c>
      <c r="C141" s="63"/>
      <c r="D141" s="63"/>
      <c r="E141" s="64"/>
      <c r="G141" s="30"/>
      <c r="H141" s="30"/>
      <c r="I141" s="30"/>
      <c r="K141" s="30"/>
    </row>
    <row r="142" customFormat="false" ht="12.75" hidden="false" customHeight="true" outlineLevel="0" collapsed="false">
      <c r="B142" s="65" t="s">
        <v>287</v>
      </c>
      <c r="E142" s="66"/>
      <c r="G142" s="30"/>
      <c r="H142" s="30"/>
      <c r="I142" s="30"/>
      <c r="K142" s="30"/>
    </row>
    <row r="143" customFormat="false" ht="12.75" hidden="false" customHeight="true" outlineLevel="0" collapsed="false">
      <c r="B143" s="65" t="s">
        <v>288</v>
      </c>
      <c r="E143" s="66"/>
      <c r="G143" s="30"/>
      <c r="H143" s="30"/>
      <c r="I143" s="30"/>
      <c r="K143" s="30"/>
    </row>
    <row r="144" customFormat="false" ht="12.75" hidden="false" customHeight="true" outlineLevel="0" collapsed="false">
      <c r="B144" s="65" t="s">
        <v>289</v>
      </c>
      <c r="E144" s="66"/>
      <c r="G144" s="30"/>
      <c r="H144" s="30"/>
      <c r="I144" s="30"/>
      <c r="K144" s="30"/>
    </row>
    <row r="145" customFormat="false" ht="12.75" hidden="false" customHeight="true" outlineLevel="0" collapsed="false">
      <c r="B145" s="65" t="s">
        <v>287</v>
      </c>
      <c r="E145" s="66"/>
      <c r="G145" s="30"/>
      <c r="H145" s="30"/>
      <c r="I145" s="30"/>
      <c r="K145" s="30"/>
    </row>
    <row r="146" customFormat="false" ht="12.75" hidden="false" customHeight="true" outlineLevel="0" collapsed="false">
      <c r="B146" s="65" t="s">
        <v>290</v>
      </c>
      <c r="D146" s="22" t="n">
        <f aca="false">F14</f>
        <v>120</v>
      </c>
      <c r="E146" s="66"/>
      <c r="G146" s="30"/>
      <c r="H146" s="30"/>
      <c r="I146" s="30"/>
      <c r="K146" s="30"/>
    </row>
    <row r="147" customFormat="false" ht="12.75" hidden="false" customHeight="true" outlineLevel="0" collapsed="false">
      <c r="B147" s="65" t="s">
        <v>291</v>
      </c>
      <c r="D147" s="22" t="n">
        <f aca="false">((F15/F14)*G15)+((F16/F14)*G16)+((F17/F14)*G17)</f>
        <v>0.24</v>
      </c>
      <c r="E147" s="66"/>
      <c r="G147" s="30"/>
      <c r="H147" s="30"/>
      <c r="I147" s="30"/>
      <c r="K147" s="30"/>
    </row>
    <row r="148" customFormat="false" ht="12.75" hidden="false" customHeight="true" outlineLevel="0" collapsed="false">
      <c r="B148" s="65" t="s">
        <v>317</v>
      </c>
      <c r="D148" s="22" t="n">
        <f aca="false">F15</f>
        <v>240</v>
      </c>
      <c r="E148" s="66"/>
      <c r="G148" s="30"/>
      <c r="H148" s="30"/>
      <c r="I148" s="30"/>
      <c r="K148" s="30"/>
    </row>
    <row r="149" customFormat="false" ht="12.75" hidden="false" customHeight="true" outlineLevel="0" collapsed="false">
      <c r="B149" s="65" t="s">
        <v>318</v>
      </c>
      <c r="D149" s="22" t="n">
        <f aca="false">G15</f>
        <v>0.1</v>
      </c>
      <c r="E149" s="66"/>
      <c r="G149" s="30"/>
      <c r="H149" s="30"/>
      <c r="I149" s="30"/>
      <c r="K149" s="30"/>
    </row>
    <row r="150" customFormat="false" ht="12.75" hidden="false" customHeight="true" outlineLevel="0" collapsed="false">
      <c r="B150" s="65" t="s">
        <v>319</v>
      </c>
      <c r="D150" s="22" t="n">
        <f aca="false">F16</f>
        <v>24</v>
      </c>
      <c r="E150" s="66"/>
      <c r="G150" s="30"/>
      <c r="H150" s="30"/>
      <c r="I150" s="30"/>
      <c r="K150" s="30"/>
    </row>
    <row r="151" customFormat="false" ht="12.75" hidden="false" customHeight="true" outlineLevel="0" collapsed="false">
      <c r="B151" s="65" t="s">
        <v>320</v>
      </c>
      <c r="D151" s="22" t="n">
        <f aca="false">G16</f>
        <v>0.1</v>
      </c>
      <c r="E151" s="66"/>
      <c r="G151" s="30"/>
      <c r="H151" s="30"/>
      <c r="I151" s="30"/>
      <c r="J151" s="30" t="s">
        <v>280</v>
      </c>
      <c r="K151" s="30"/>
    </row>
    <row r="152" customFormat="false" ht="12.75" hidden="false" customHeight="true" outlineLevel="0" collapsed="false">
      <c r="B152" s="65" t="s">
        <v>336</v>
      </c>
      <c r="D152" s="22" t="n">
        <f aca="false">F17</f>
        <v>24</v>
      </c>
      <c r="E152" s="66"/>
      <c r="G152" s="30"/>
      <c r="H152" s="30"/>
      <c r="I152" s="30"/>
      <c r="J152" s="30" t="s">
        <v>272</v>
      </c>
      <c r="K152" s="30"/>
    </row>
    <row r="153" customFormat="false" ht="12.75" hidden="false" customHeight="true" outlineLevel="0" collapsed="false">
      <c r="B153" s="65" t="s">
        <v>337</v>
      </c>
      <c r="D153" s="22" t="n">
        <f aca="false">G17</f>
        <v>0.1</v>
      </c>
      <c r="E153" s="66"/>
      <c r="G153" s="30"/>
      <c r="H153" s="30"/>
      <c r="I153" s="30"/>
      <c r="J153" s="67" t="n">
        <f aca="false">F15</f>
        <v>240</v>
      </c>
      <c r="K153" s="30"/>
    </row>
    <row r="154" customFormat="false" ht="12.75" hidden="false" customHeight="true" outlineLevel="0" collapsed="false">
      <c r="B154" s="65" t="s">
        <v>294</v>
      </c>
      <c r="D154" s="22" t="n">
        <f aca="false">D146*D147</f>
        <v>28.8</v>
      </c>
      <c r="E154" s="66"/>
      <c r="G154" s="30"/>
      <c r="H154" s="30"/>
      <c r="I154" s="30"/>
      <c r="K154" s="30"/>
    </row>
    <row r="155" customFormat="false" ht="12.75" hidden="false" customHeight="true" outlineLevel="0" collapsed="false">
      <c r="B155" s="65" t="s">
        <v>287</v>
      </c>
      <c r="E155" s="66"/>
      <c r="G155" s="30"/>
      <c r="H155" s="30"/>
      <c r="I155" s="30"/>
      <c r="K155" s="30"/>
    </row>
    <row r="156" customFormat="false" ht="12.75" hidden="false" customHeight="true" outlineLevel="0" collapsed="false">
      <c r="B156" s="65" t="s">
        <v>338</v>
      </c>
      <c r="E156" s="66"/>
      <c r="G156" s="30"/>
      <c r="H156" s="30" t="s">
        <v>275</v>
      </c>
      <c r="I156" s="30"/>
      <c r="J156" s="30" t="s">
        <v>281</v>
      </c>
      <c r="K156" s="30"/>
    </row>
    <row r="157" customFormat="false" ht="12.75" hidden="false" customHeight="true" outlineLevel="0" collapsed="false">
      <c r="B157" s="65" t="s">
        <v>287</v>
      </c>
      <c r="E157" s="66"/>
      <c r="G157" s="30"/>
      <c r="H157" s="30" t="s">
        <v>272</v>
      </c>
      <c r="I157" s="30"/>
      <c r="J157" s="30" t="s">
        <v>307</v>
      </c>
      <c r="K157" s="30"/>
    </row>
    <row r="158" customFormat="false" ht="12.75" hidden="false" customHeight="true" outlineLevel="0" collapsed="false">
      <c r="B158" s="65" t="s">
        <v>296</v>
      </c>
      <c r="D158" s="22" t="n">
        <f aca="false">H14</f>
        <v>10</v>
      </c>
      <c r="E158" s="66"/>
      <c r="G158" s="30"/>
      <c r="H158" s="67" t="n">
        <f aca="false">F14</f>
        <v>120</v>
      </c>
      <c r="I158" s="30"/>
      <c r="J158" s="67" t="n">
        <f aca="false">F16</f>
        <v>24</v>
      </c>
      <c r="K158" s="30"/>
    </row>
    <row r="159" customFormat="false" ht="12.75" hidden="false" customHeight="true" outlineLevel="0" collapsed="false">
      <c r="B159" s="65" t="s">
        <v>297</v>
      </c>
      <c r="D159" s="22" t="n">
        <f aca="false">H15</f>
        <v>40</v>
      </c>
      <c r="E159" s="66"/>
      <c r="G159" s="30"/>
      <c r="H159" s="30"/>
      <c r="I159" s="30"/>
      <c r="K159" s="30"/>
    </row>
    <row r="160" customFormat="false" ht="12.75" hidden="false" customHeight="true" outlineLevel="0" collapsed="false">
      <c r="B160" s="65" t="s">
        <v>322</v>
      </c>
      <c r="D160" s="22" t="n">
        <f aca="false">H16</f>
        <v>0.4</v>
      </c>
      <c r="E160" s="66"/>
      <c r="G160" s="30"/>
      <c r="H160" s="30"/>
      <c r="I160" s="30"/>
      <c r="K160" s="30"/>
    </row>
    <row r="161" customFormat="false" ht="12.75" hidden="false" customHeight="true" outlineLevel="0" collapsed="false">
      <c r="B161" s="65" t="s">
        <v>339</v>
      </c>
      <c r="D161" s="22" t="n">
        <f aca="false">H17</f>
        <v>0.4</v>
      </c>
      <c r="E161" s="66"/>
      <c r="G161" s="30"/>
      <c r="H161" s="30"/>
      <c r="I161" s="30"/>
      <c r="J161" s="30" t="s">
        <v>282</v>
      </c>
      <c r="K161" s="30"/>
    </row>
    <row r="162" customFormat="false" ht="12.75" hidden="false" customHeight="true" outlineLevel="0" collapsed="false">
      <c r="B162" s="65" t="s">
        <v>298</v>
      </c>
      <c r="D162" s="22" t="n">
        <f aca="false">J17</f>
        <v>22.3606797749979</v>
      </c>
      <c r="E162" s="66"/>
      <c r="G162" s="30"/>
      <c r="H162" s="30"/>
      <c r="I162" s="30"/>
      <c r="J162" s="30" t="s">
        <v>307</v>
      </c>
      <c r="K162" s="30"/>
    </row>
    <row r="163" customFormat="false" ht="12.75" hidden="false" customHeight="true" outlineLevel="0" collapsed="false">
      <c r="B163" s="65" t="s">
        <v>299</v>
      </c>
      <c r="D163" s="22" t="n">
        <f aca="false">K15</f>
        <v>48.9897948556636</v>
      </c>
      <c r="E163" s="66"/>
      <c r="G163" s="30"/>
      <c r="H163" s="30"/>
      <c r="I163" s="30"/>
      <c r="J163" s="67" t="n">
        <f aca="false">F17</f>
        <v>24</v>
      </c>
      <c r="K163" s="30"/>
    </row>
    <row r="164" customFormat="false" ht="12.75" hidden="false" customHeight="true" outlineLevel="0" collapsed="false">
      <c r="B164" s="65" t="s">
        <v>323</v>
      </c>
      <c r="D164" s="22" t="n">
        <f aca="false">K16</f>
        <v>15.4919333848297</v>
      </c>
      <c r="E164" s="66"/>
      <c r="G164" s="30"/>
      <c r="H164" s="30"/>
      <c r="I164" s="30"/>
      <c r="K164" s="30"/>
    </row>
    <row r="165" customFormat="false" ht="12.75" hidden="false" customHeight="true" outlineLevel="0" collapsed="false">
      <c r="B165" s="65" t="s">
        <v>340</v>
      </c>
      <c r="D165" s="22" t="n">
        <f aca="false">K17</f>
        <v>15.4919333848297</v>
      </c>
      <c r="E165" s="66"/>
      <c r="G165" s="30"/>
      <c r="H165" s="30"/>
      <c r="I165" s="30"/>
      <c r="K165" s="30"/>
    </row>
    <row r="166" customFormat="false" ht="12.75" hidden="false" customHeight="true" outlineLevel="0" collapsed="false">
      <c r="B166" s="65" t="s">
        <v>300</v>
      </c>
      <c r="E166" s="66"/>
      <c r="G166" s="30"/>
      <c r="H166" s="30"/>
      <c r="I166" s="30"/>
      <c r="K166" s="30"/>
    </row>
    <row r="167" customFormat="false" ht="12.75" hidden="false" customHeight="true" outlineLevel="0" collapsed="false">
      <c r="B167" s="65" t="s">
        <v>301</v>
      </c>
      <c r="E167" s="66"/>
      <c r="G167" s="30"/>
      <c r="H167" s="30"/>
      <c r="I167" s="30"/>
      <c r="K167" s="30"/>
    </row>
    <row r="168" customFormat="false" ht="12.75" hidden="false" customHeight="true" outlineLevel="0" collapsed="false">
      <c r="B168" s="65" t="s">
        <v>324</v>
      </c>
      <c r="E168" s="66"/>
      <c r="G168" s="30"/>
      <c r="H168" s="30"/>
      <c r="I168" s="30"/>
      <c r="K168" s="30"/>
    </row>
    <row r="169" customFormat="false" ht="12.75" hidden="false" customHeight="true" outlineLevel="0" collapsed="false">
      <c r="B169" s="65" t="s">
        <v>341</v>
      </c>
      <c r="E169" s="66"/>
      <c r="G169" s="30"/>
      <c r="H169" s="30"/>
      <c r="I169" s="30"/>
      <c r="K169" s="30"/>
    </row>
    <row r="170" customFormat="false" ht="12.75" hidden="false" customHeight="true" outlineLevel="0" collapsed="false">
      <c r="B170" s="65" t="s">
        <v>302</v>
      </c>
      <c r="E170" s="66"/>
      <c r="G170" s="30"/>
      <c r="H170" s="30"/>
      <c r="I170" s="30"/>
      <c r="K170" s="30"/>
    </row>
    <row r="171" customFormat="false" ht="12.75" hidden="false" customHeight="true" outlineLevel="0" collapsed="false">
      <c r="B171" s="65" t="s">
        <v>314</v>
      </c>
      <c r="E171" s="66"/>
      <c r="G171" s="30"/>
      <c r="H171" s="30"/>
      <c r="I171" s="30"/>
      <c r="K171" s="30"/>
    </row>
    <row r="172" customFormat="false" ht="12.75" hidden="false" customHeight="true" outlineLevel="0" collapsed="false">
      <c r="B172" s="65" t="s">
        <v>332</v>
      </c>
      <c r="E172" s="66"/>
      <c r="G172" s="30"/>
      <c r="H172" s="30"/>
      <c r="I172" s="30"/>
      <c r="K172" s="30"/>
    </row>
    <row r="173" customFormat="false" ht="12.75" hidden="false" customHeight="true" outlineLevel="0" collapsed="false">
      <c r="B173" s="65" t="s">
        <v>315</v>
      </c>
      <c r="E173" s="66"/>
      <c r="G173" s="30"/>
      <c r="H173" s="30"/>
      <c r="I173" s="30"/>
      <c r="K173" s="30"/>
    </row>
    <row r="174" customFormat="false" ht="12.75" hidden="false" customHeight="true" outlineLevel="0" collapsed="false">
      <c r="B174" s="65" t="s">
        <v>333</v>
      </c>
      <c r="E174" s="66"/>
      <c r="G174" s="30"/>
      <c r="H174" s="30"/>
      <c r="I174" s="30"/>
      <c r="K174" s="30"/>
    </row>
    <row r="175" customFormat="false" ht="12.75" hidden="false" customHeight="true" outlineLevel="0" collapsed="false">
      <c r="B175" s="65" t="s">
        <v>334</v>
      </c>
      <c r="E175" s="66"/>
      <c r="G175" s="30"/>
      <c r="H175" s="30"/>
      <c r="I175" s="30"/>
      <c r="K175" s="30"/>
    </row>
    <row r="176" customFormat="false" ht="12.75" hidden="false" customHeight="true" outlineLevel="0" collapsed="false">
      <c r="B176" s="68" t="s">
        <v>303</v>
      </c>
      <c r="C176" s="69"/>
      <c r="D176" s="69"/>
      <c r="E176" s="70"/>
      <c r="G176" s="30"/>
      <c r="H176" s="30"/>
      <c r="I176" s="30"/>
      <c r="K176" s="30"/>
    </row>
    <row r="177" customFormat="false" ht="12.75" hidden="false" customHeight="true" outlineLevel="0" collapsed="false">
      <c r="G177" s="30"/>
      <c r="H177" s="30"/>
      <c r="I177" s="30"/>
      <c r="K177" s="30"/>
    </row>
    <row r="178" customFormat="false" ht="12.75" hidden="false" customHeight="true" outlineLevel="0" collapsed="false">
      <c r="G178" s="30"/>
      <c r="H178" s="30"/>
      <c r="I178" s="30"/>
      <c r="K178" s="30"/>
    </row>
    <row r="179" customFormat="false" ht="12.75" hidden="false" customHeight="true" outlineLevel="0" collapsed="false">
      <c r="B179" s="62" t="s">
        <v>342</v>
      </c>
      <c r="C179" s="63"/>
      <c r="D179" s="63"/>
      <c r="E179" s="64"/>
      <c r="F179" s="71"/>
      <c r="G179" s="30"/>
      <c r="H179" s="30"/>
      <c r="I179" s="30"/>
      <c r="K179" s="30"/>
    </row>
    <row r="180" customFormat="false" ht="12.75" hidden="false" customHeight="true" outlineLevel="0" collapsed="false">
      <c r="B180" s="65" t="s">
        <v>287</v>
      </c>
      <c r="E180" s="66"/>
      <c r="F180" s="72"/>
      <c r="G180" s="30"/>
      <c r="H180" s="30"/>
      <c r="I180" s="30"/>
      <c r="K180" s="30"/>
    </row>
    <row r="181" customFormat="false" ht="12.75" hidden="false" customHeight="true" outlineLevel="0" collapsed="false">
      <c r="B181" s="65" t="s">
        <v>288</v>
      </c>
      <c r="E181" s="66"/>
      <c r="F181" s="72"/>
      <c r="G181" s="30"/>
      <c r="H181" s="30"/>
      <c r="I181" s="30"/>
      <c r="K181" s="30"/>
    </row>
    <row r="182" customFormat="false" ht="12.75" hidden="false" customHeight="true" outlineLevel="0" collapsed="false">
      <c r="B182" s="65" t="s">
        <v>289</v>
      </c>
      <c r="E182" s="66"/>
      <c r="F182" s="72"/>
      <c r="G182" s="30"/>
      <c r="H182" s="30"/>
      <c r="I182" s="30"/>
      <c r="K182" s="30"/>
    </row>
    <row r="183" customFormat="false" ht="12.75" hidden="false" customHeight="true" outlineLevel="0" collapsed="false">
      <c r="B183" s="65" t="s">
        <v>287</v>
      </c>
      <c r="E183" s="66"/>
      <c r="F183" s="72"/>
      <c r="G183" s="30"/>
      <c r="H183" s="30"/>
      <c r="I183" s="30"/>
      <c r="K183" s="30"/>
    </row>
    <row r="184" customFormat="false" ht="12.75" hidden="false" customHeight="true" outlineLevel="0" collapsed="false">
      <c r="B184" s="65" t="s">
        <v>290</v>
      </c>
      <c r="D184" s="22" t="n">
        <f aca="false">F14</f>
        <v>120</v>
      </c>
      <c r="E184" s="66"/>
      <c r="F184" s="72"/>
      <c r="G184" s="30"/>
      <c r="H184" s="30"/>
      <c r="I184" s="30"/>
      <c r="K184" s="30"/>
    </row>
    <row r="185" customFormat="false" ht="12.75" hidden="false" customHeight="true" outlineLevel="0" collapsed="false">
      <c r="B185" s="65" t="s">
        <v>291</v>
      </c>
      <c r="D185" s="22" t="n">
        <f aca="false">((F15/F14)*G15)+((F16/F14)*G16)+((F17/F14)*G17)</f>
        <v>0.24</v>
      </c>
      <c r="E185" s="66"/>
      <c r="F185" s="72"/>
      <c r="G185" s="30"/>
      <c r="H185" s="30"/>
      <c r="I185" s="30"/>
      <c r="K185" s="30"/>
    </row>
    <row r="186" customFormat="false" ht="12.75" hidden="false" customHeight="true" outlineLevel="0" collapsed="false">
      <c r="B186" s="65" t="s">
        <v>326</v>
      </c>
      <c r="D186" s="22" t="n">
        <f aca="false">F15</f>
        <v>240</v>
      </c>
      <c r="E186" s="66"/>
      <c r="F186" s="72"/>
      <c r="G186" s="30"/>
      <c r="H186" s="30"/>
      <c r="I186" s="30"/>
      <c r="K186" s="30"/>
    </row>
    <row r="187" customFormat="false" ht="12.75" hidden="false" customHeight="true" outlineLevel="0" collapsed="false">
      <c r="B187" s="65" t="s">
        <v>318</v>
      </c>
      <c r="D187" s="22" t="n">
        <f aca="false">G15</f>
        <v>0.1</v>
      </c>
      <c r="E187" s="66"/>
      <c r="F187" s="72"/>
      <c r="G187" s="30"/>
      <c r="H187" s="30"/>
      <c r="I187" s="30"/>
      <c r="K187" s="30"/>
    </row>
    <row r="188" customFormat="false" ht="12.75" hidden="false" customHeight="true" outlineLevel="0" collapsed="false">
      <c r="B188" s="65" t="s">
        <v>319</v>
      </c>
      <c r="D188" s="22" t="n">
        <f aca="false">F16</f>
        <v>24</v>
      </c>
      <c r="E188" s="66"/>
      <c r="F188" s="72"/>
      <c r="G188" s="30"/>
      <c r="H188" s="30"/>
      <c r="I188" s="30"/>
      <c r="J188" s="67" t="n">
        <f aca="false">F15/2</f>
        <v>120</v>
      </c>
      <c r="K188" s="30"/>
    </row>
    <row r="189" customFormat="false" ht="12.75" hidden="false" customHeight="true" outlineLevel="0" collapsed="false">
      <c r="B189" s="65" t="s">
        <v>320</v>
      </c>
      <c r="D189" s="22" t="n">
        <f aca="false">G16</f>
        <v>0.1</v>
      </c>
      <c r="E189" s="66"/>
      <c r="F189" s="72"/>
      <c r="G189" s="30"/>
      <c r="H189" s="30"/>
      <c r="I189" s="30"/>
      <c r="J189" s="30" t="s">
        <v>163</v>
      </c>
      <c r="K189" s="30" t="s">
        <v>280</v>
      </c>
    </row>
    <row r="190" customFormat="false" ht="12.75" hidden="false" customHeight="true" outlineLevel="0" collapsed="false">
      <c r="B190" s="65" t="s">
        <v>336</v>
      </c>
      <c r="D190" s="22" t="n">
        <f aca="false">F17</f>
        <v>24</v>
      </c>
      <c r="E190" s="66"/>
      <c r="F190" s="72"/>
      <c r="G190" s="30"/>
      <c r="H190" s="30"/>
      <c r="I190" s="30"/>
      <c r="K190" s="30" t="s">
        <v>307</v>
      </c>
    </row>
    <row r="191" customFormat="false" ht="12.75" hidden="false" customHeight="true" outlineLevel="0" collapsed="false">
      <c r="B191" s="65" t="s">
        <v>337</v>
      </c>
      <c r="D191" s="22" t="n">
        <f aca="false">G17</f>
        <v>0.1</v>
      </c>
      <c r="E191" s="66"/>
      <c r="F191" s="72"/>
      <c r="G191" s="30"/>
      <c r="H191" s="30"/>
      <c r="I191" s="30"/>
      <c r="J191" s="67" t="n">
        <f aca="false">F15/2</f>
        <v>120</v>
      </c>
      <c r="K191" s="67" t="n">
        <f aca="false">F15</f>
        <v>240</v>
      </c>
    </row>
    <row r="192" customFormat="false" ht="12.75" hidden="false" customHeight="true" outlineLevel="0" collapsed="false">
      <c r="B192" s="65" t="s">
        <v>294</v>
      </c>
      <c r="D192" s="22" t="n">
        <f aca="false">D184*D185</f>
        <v>28.8</v>
      </c>
      <c r="E192" s="66"/>
      <c r="F192" s="72"/>
      <c r="G192" s="30"/>
      <c r="H192" s="30"/>
      <c r="I192" s="30"/>
      <c r="J192" s="30" t="s">
        <v>163</v>
      </c>
      <c r="K192" s="30" t="s">
        <v>310</v>
      </c>
    </row>
    <row r="193" customFormat="false" ht="12.75" hidden="false" customHeight="true" outlineLevel="0" collapsed="false">
      <c r="B193" s="65" t="s">
        <v>287</v>
      </c>
      <c r="E193" s="66"/>
      <c r="F193" s="72"/>
      <c r="G193" s="30"/>
      <c r="H193" s="30"/>
      <c r="I193" s="30"/>
      <c r="K193" s="30"/>
    </row>
    <row r="194" customFormat="false" ht="12.75" hidden="false" customHeight="true" outlineLevel="0" collapsed="false">
      <c r="B194" s="65" t="s">
        <v>343</v>
      </c>
      <c r="E194" s="66"/>
      <c r="F194" s="72"/>
      <c r="G194" s="30"/>
      <c r="H194" s="30" t="s">
        <v>275</v>
      </c>
      <c r="I194" s="30"/>
      <c r="K194" s="30" t="s">
        <v>281</v>
      </c>
    </row>
    <row r="195" customFormat="false" ht="12.75" hidden="false" customHeight="true" outlineLevel="0" collapsed="false">
      <c r="B195" s="65" t="s">
        <v>344</v>
      </c>
      <c r="D195" s="22"/>
      <c r="E195" s="66"/>
      <c r="F195" s="72"/>
      <c r="G195" s="30"/>
      <c r="H195" s="30" t="s">
        <v>272</v>
      </c>
      <c r="I195" s="30"/>
      <c r="K195" s="30" t="s">
        <v>307</v>
      </c>
    </row>
    <row r="196" customFormat="false" ht="12.75" hidden="false" customHeight="true" outlineLevel="0" collapsed="false">
      <c r="B196" s="65" t="s">
        <v>296</v>
      </c>
      <c r="D196" s="22" t="n">
        <f aca="false">H14</f>
        <v>10</v>
      </c>
      <c r="E196" s="66"/>
      <c r="F196" s="72"/>
      <c r="G196" s="30"/>
      <c r="H196" s="67" t="n">
        <f aca="false">F14</f>
        <v>120</v>
      </c>
      <c r="I196" s="30"/>
      <c r="K196" s="67" t="n">
        <f aca="false">F16</f>
        <v>24</v>
      </c>
    </row>
    <row r="197" customFormat="false" ht="12.75" hidden="false" customHeight="true" outlineLevel="0" collapsed="false">
      <c r="B197" s="65" t="s">
        <v>308</v>
      </c>
      <c r="D197" s="55" t="n">
        <f aca="false">H15/4</f>
        <v>10</v>
      </c>
      <c r="E197" s="66"/>
      <c r="F197" s="74" t="n">
        <f aca="false">H15</f>
        <v>40</v>
      </c>
      <c r="G197" s="30"/>
      <c r="H197" s="30"/>
      <c r="I197" s="30"/>
      <c r="K197" s="30"/>
    </row>
    <row r="198" customFormat="false" ht="12.75" hidden="false" customHeight="true" outlineLevel="0" collapsed="false">
      <c r="B198" s="65" t="s">
        <v>309</v>
      </c>
      <c r="D198" s="55" t="n">
        <f aca="false">H15/4</f>
        <v>10</v>
      </c>
      <c r="E198" s="66"/>
      <c r="F198" s="74" t="n">
        <f aca="false">H15</f>
        <v>40</v>
      </c>
      <c r="G198" s="30"/>
      <c r="H198" s="30"/>
      <c r="I198" s="30"/>
      <c r="K198" s="30"/>
    </row>
    <row r="199" customFormat="false" ht="12.75" hidden="false" customHeight="true" outlineLevel="0" collapsed="false">
      <c r="B199" s="65" t="s">
        <v>329</v>
      </c>
      <c r="D199" s="22" t="n">
        <f aca="false">H16</f>
        <v>0.4</v>
      </c>
      <c r="E199" s="66"/>
      <c r="F199" s="72"/>
      <c r="G199" s="30"/>
      <c r="H199" s="30"/>
      <c r="I199" s="30"/>
      <c r="K199" s="30" t="s">
        <v>282</v>
      </c>
    </row>
    <row r="200" customFormat="false" ht="12.75" hidden="false" customHeight="true" outlineLevel="0" collapsed="false">
      <c r="B200" s="65" t="s">
        <v>345</v>
      </c>
      <c r="D200" s="22" t="n">
        <f aca="false">H17</f>
        <v>0.4</v>
      </c>
      <c r="E200" s="66"/>
      <c r="F200" s="72"/>
      <c r="G200" s="30"/>
      <c r="H200" s="30"/>
      <c r="I200" s="30"/>
      <c r="K200" s="30" t="s">
        <v>307</v>
      </c>
    </row>
    <row r="201" customFormat="false" ht="12.75" hidden="false" customHeight="true" outlineLevel="0" collapsed="false">
      <c r="B201" s="65" t="s">
        <v>298</v>
      </c>
      <c r="D201" s="22" t="n">
        <f aca="false">J17</f>
        <v>22.3606797749979</v>
      </c>
      <c r="E201" s="66"/>
      <c r="F201" s="72"/>
      <c r="G201" s="30"/>
      <c r="H201" s="30"/>
      <c r="I201" s="30"/>
      <c r="K201" s="67" t="n">
        <f aca="false">F17</f>
        <v>24</v>
      </c>
    </row>
    <row r="202" customFormat="false" ht="12.75" hidden="false" customHeight="true" outlineLevel="0" collapsed="false">
      <c r="B202" s="65" t="s">
        <v>299</v>
      </c>
      <c r="D202" s="22" t="n">
        <f aca="false">K20</f>
        <v>10.9544511501033</v>
      </c>
      <c r="E202" s="66"/>
      <c r="F202" s="72"/>
      <c r="G202" s="30"/>
      <c r="H202" s="30"/>
      <c r="I202" s="30"/>
      <c r="K202" s="30"/>
    </row>
    <row r="203" customFormat="false" ht="12.75" hidden="false" customHeight="true" outlineLevel="0" collapsed="false">
      <c r="B203" s="65" t="s">
        <v>311</v>
      </c>
      <c r="D203" s="22" t="n">
        <f aca="false">K20</f>
        <v>10.9544511501033</v>
      </c>
      <c r="E203" s="66"/>
      <c r="F203" s="72"/>
      <c r="G203" s="30"/>
      <c r="H203" s="30"/>
      <c r="I203" s="30"/>
      <c r="K203" s="30"/>
    </row>
    <row r="204" customFormat="false" ht="12.75" hidden="false" customHeight="true" outlineLevel="0" collapsed="false">
      <c r="B204" s="65" t="s">
        <v>330</v>
      </c>
      <c r="D204" s="22" t="n">
        <f aca="false">K16</f>
        <v>15.4919333848297</v>
      </c>
      <c r="E204" s="66"/>
      <c r="F204" s="72"/>
      <c r="G204" s="30"/>
      <c r="H204" s="30"/>
      <c r="I204" s="30"/>
      <c r="K204" s="30"/>
    </row>
    <row r="205" customFormat="false" ht="12.75" hidden="false" customHeight="true" outlineLevel="0" collapsed="false">
      <c r="B205" s="65" t="s">
        <v>346</v>
      </c>
      <c r="D205" s="22" t="n">
        <f aca="false">K17</f>
        <v>15.4919333848297</v>
      </c>
      <c r="E205" s="66"/>
      <c r="F205" s="72"/>
      <c r="G205" s="30"/>
      <c r="H205" s="30"/>
      <c r="I205" s="30"/>
      <c r="K205" s="30"/>
    </row>
    <row r="206" customFormat="false" ht="12.75" hidden="false" customHeight="true" outlineLevel="0" collapsed="false">
      <c r="B206" s="65" t="s">
        <v>300</v>
      </c>
      <c r="E206" s="66"/>
      <c r="F206" s="72"/>
      <c r="G206" s="30"/>
      <c r="H206" s="30"/>
      <c r="I206" s="30"/>
      <c r="K206" s="30"/>
    </row>
    <row r="207" customFormat="false" ht="12.75" hidden="false" customHeight="true" outlineLevel="0" collapsed="false">
      <c r="B207" s="65" t="s">
        <v>312</v>
      </c>
      <c r="E207" s="66"/>
      <c r="F207" s="72"/>
      <c r="G207" s="30"/>
      <c r="H207" s="30"/>
      <c r="I207" s="30"/>
      <c r="K207" s="30"/>
    </row>
    <row r="208" customFormat="false" ht="12.75" hidden="false" customHeight="true" outlineLevel="0" collapsed="false">
      <c r="B208" s="65" t="s">
        <v>313</v>
      </c>
      <c r="E208" s="66"/>
      <c r="F208" s="72"/>
      <c r="G208" s="30"/>
      <c r="H208" s="30"/>
      <c r="I208" s="30"/>
      <c r="K208" s="30"/>
    </row>
    <row r="209" customFormat="false" ht="12.75" hidden="false" customHeight="true" outlineLevel="0" collapsed="false">
      <c r="B209" s="65" t="s">
        <v>331</v>
      </c>
      <c r="E209" s="66"/>
      <c r="F209" s="72"/>
      <c r="G209" s="30"/>
      <c r="H209" s="30"/>
      <c r="I209" s="30"/>
      <c r="K209" s="30"/>
    </row>
    <row r="210" customFormat="false" ht="12.75" hidden="false" customHeight="true" outlineLevel="0" collapsed="false">
      <c r="B210" s="65" t="s">
        <v>347</v>
      </c>
      <c r="E210" s="66"/>
      <c r="F210" s="72"/>
      <c r="G210" s="30"/>
      <c r="H210" s="30"/>
      <c r="I210" s="30"/>
      <c r="K210" s="30"/>
    </row>
    <row r="211" customFormat="false" ht="12.75" hidden="false" customHeight="true" outlineLevel="0" collapsed="false">
      <c r="B211" s="65" t="s">
        <v>302</v>
      </c>
      <c r="E211" s="66"/>
      <c r="F211" s="72"/>
      <c r="G211" s="30"/>
      <c r="H211" s="30"/>
      <c r="I211" s="30"/>
      <c r="K211" s="30"/>
    </row>
    <row r="212" customFormat="false" ht="12.75" hidden="false" customHeight="true" outlineLevel="0" collapsed="false">
      <c r="B212" s="65" t="s">
        <v>314</v>
      </c>
      <c r="E212" s="66"/>
      <c r="F212" s="72"/>
      <c r="G212" s="30"/>
      <c r="H212" s="30"/>
      <c r="I212" s="30"/>
      <c r="K212" s="30"/>
    </row>
    <row r="213" customFormat="false" ht="12.75" hidden="false" customHeight="true" outlineLevel="0" collapsed="false">
      <c r="B213" s="65" t="s">
        <v>332</v>
      </c>
      <c r="E213" s="66"/>
      <c r="F213" s="72"/>
      <c r="G213" s="30"/>
      <c r="H213" s="30"/>
      <c r="I213" s="30"/>
      <c r="K213" s="30"/>
    </row>
    <row r="214" customFormat="false" ht="12.75" hidden="false" customHeight="true" outlineLevel="0" collapsed="false">
      <c r="B214" s="65" t="s">
        <v>348</v>
      </c>
      <c r="E214" s="66"/>
      <c r="F214" s="72"/>
      <c r="G214" s="30"/>
      <c r="H214" s="30"/>
      <c r="I214" s="30"/>
      <c r="K214" s="30"/>
    </row>
    <row r="215" customFormat="false" ht="12.75" hidden="false" customHeight="true" outlineLevel="0" collapsed="false">
      <c r="B215" s="65" t="s">
        <v>315</v>
      </c>
      <c r="E215" s="66"/>
      <c r="F215" s="72"/>
      <c r="G215" s="30"/>
      <c r="H215" s="30"/>
      <c r="I215" s="30"/>
      <c r="K215" s="30"/>
    </row>
    <row r="216" customFormat="false" ht="12.75" hidden="false" customHeight="true" outlineLevel="0" collapsed="false">
      <c r="B216" s="65" t="s">
        <v>333</v>
      </c>
      <c r="E216" s="66"/>
      <c r="F216" s="72"/>
      <c r="G216" s="30"/>
      <c r="H216" s="30"/>
      <c r="I216" s="30"/>
      <c r="K216" s="30"/>
    </row>
    <row r="217" customFormat="false" ht="12.75" hidden="false" customHeight="true" outlineLevel="0" collapsed="false">
      <c r="B217" s="65" t="s">
        <v>349</v>
      </c>
      <c r="E217" s="66"/>
      <c r="F217" s="72"/>
      <c r="G217" s="30"/>
      <c r="H217" s="30"/>
      <c r="I217" s="30"/>
      <c r="K217" s="30"/>
    </row>
    <row r="218" customFormat="false" ht="12.75" hidden="false" customHeight="true" outlineLevel="0" collapsed="false">
      <c r="B218" s="65" t="s">
        <v>334</v>
      </c>
      <c r="E218" s="66"/>
      <c r="F218" s="72"/>
      <c r="G218" s="30"/>
      <c r="H218" s="30"/>
      <c r="I218" s="30"/>
      <c r="K218" s="30"/>
    </row>
    <row r="219" customFormat="false" ht="12.75" hidden="false" customHeight="true" outlineLevel="0" collapsed="false">
      <c r="B219" s="65" t="s">
        <v>350</v>
      </c>
      <c r="E219" s="66"/>
      <c r="F219" s="72"/>
      <c r="G219" s="30"/>
      <c r="H219" s="30"/>
      <c r="I219" s="30"/>
      <c r="K219" s="30"/>
    </row>
    <row r="220" customFormat="false" ht="12.75" hidden="false" customHeight="true" outlineLevel="0" collapsed="false">
      <c r="B220" s="65" t="s">
        <v>351</v>
      </c>
      <c r="E220" s="66"/>
      <c r="F220" s="72"/>
      <c r="G220" s="30"/>
      <c r="H220" s="30"/>
      <c r="I220" s="30"/>
      <c r="K220" s="30"/>
    </row>
    <row r="221" customFormat="false" ht="12.75" hidden="false" customHeight="true" outlineLevel="0" collapsed="false">
      <c r="B221" s="68" t="s">
        <v>303</v>
      </c>
      <c r="C221" s="69"/>
      <c r="D221" s="69"/>
      <c r="E221" s="70"/>
      <c r="F221" s="75"/>
      <c r="G221" s="30"/>
      <c r="H221" s="30"/>
      <c r="I221" s="30"/>
      <c r="K221" s="30"/>
    </row>
    <row r="222" customFormat="false" ht="12.75" hidden="false" customHeight="true" outlineLevel="0" collapsed="false">
      <c r="G222" s="30"/>
      <c r="H222" s="30"/>
      <c r="I222" s="30"/>
      <c r="K222" s="30"/>
    </row>
    <row r="223" customFormat="false" ht="12.75" hidden="false" customHeight="true" outlineLevel="0" collapsed="false">
      <c r="G223" s="30"/>
      <c r="H223" s="30"/>
      <c r="I223" s="30"/>
      <c r="K223" s="30"/>
    </row>
    <row r="224" customFormat="false" ht="12.75" hidden="false" customHeight="true" outlineLevel="0" collapsed="false">
      <c r="B224" s="62" t="s">
        <v>352</v>
      </c>
      <c r="C224" s="63"/>
      <c r="D224" s="63"/>
      <c r="E224" s="64"/>
      <c r="G224" s="30"/>
      <c r="H224" s="30"/>
      <c r="I224" s="30"/>
      <c r="K224" s="30"/>
    </row>
    <row r="225" customFormat="false" ht="12.75" hidden="false" customHeight="true" outlineLevel="0" collapsed="false">
      <c r="B225" s="65" t="s">
        <v>287</v>
      </c>
      <c r="E225" s="66"/>
      <c r="G225" s="30"/>
      <c r="H225" s="30"/>
      <c r="I225" s="30"/>
      <c r="K225" s="30"/>
    </row>
    <row r="226" customFormat="false" ht="12.75" hidden="false" customHeight="true" outlineLevel="0" collapsed="false">
      <c r="B226" s="65" t="s">
        <v>288</v>
      </c>
      <c r="E226" s="66"/>
      <c r="G226" s="30"/>
      <c r="H226" s="30"/>
      <c r="I226" s="30"/>
      <c r="K226" s="30"/>
    </row>
    <row r="227" customFormat="false" ht="12.75" hidden="false" customHeight="true" outlineLevel="0" collapsed="false">
      <c r="B227" s="65" t="s">
        <v>289</v>
      </c>
      <c r="E227" s="66"/>
      <c r="G227" s="30"/>
      <c r="H227" s="30"/>
      <c r="I227" s="30"/>
      <c r="K227" s="30"/>
    </row>
    <row r="228" customFormat="false" ht="12.75" hidden="false" customHeight="true" outlineLevel="0" collapsed="false">
      <c r="B228" s="65" t="s">
        <v>287</v>
      </c>
      <c r="E228" s="66"/>
      <c r="G228" s="30"/>
      <c r="H228" s="30"/>
      <c r="I228" s="30"/>
      <c r="K228" s="30"/>
    </row>
    <row r="229" customFormat="false" ht="12.75" hidden="false" customHeight="true" outlineLevel="0" collapsed="false">
      <c r="B229" s="65" t="s">
        <v>290</v>
      </c>
      <c r="D229" s="22" t="n">
        <f aca="false">F14</f>
        <v>120</v>
      </c>
      <c r="E229" s="66"/>
      <c r="G229" s="30"/>
      <c r="H229" s="30"/>
      <c r="I229" s="30"/>
      <c r="K229" s="30"/>
    </row>
    <row r="230" customFormat="false" ht="12.75" hidden="false" customHeight="true" outlineLevel="0" collapsed="false">
      <c r="B230" s="65" t="s">
        <v>291</v>
      </c>
      <c r="D230" s="22" t="n">
        <f aca="false">(F15/F14)*G15</f>
        <v>0.2</v>
      </c>
      <c r="E230" s="66"/>
      <c r="G230" s="30"/>
      <c r="H230" s="30"/>
      <c r="I230" s="30"/>
      <c r="K230" s="30"/>
    </row>
    <row r="231" customFormat="false" ht="12.75" hidden="false" customHeight="true" outlineLevel="0" collapsed="false">
      <c r="B231" s="65" t="s">
        <v>292</v>
      </c>
      <c r="D231" s="22" t="n">
        <f aca="false">F15</f>
        <v>240</v>
      </c>
      <c r="E231" s="66"/>
      <c r="G231" s="30"/>
      <c r="H231" s="67" t="n">
        <f aca="false">F14/2</f>
        <v>60</v>
      </c>
      <c r="I231" s="30"/>
      <c r="K231" s="30"/>
    </row>
    <row r="232" customFormat="false" ht="12.75" hidden="false" customHeight="true" outlineLevel="0" collapsed="false">
      <c r="B232" s="65" t="s">
        <v>293</v>
      </c>
      <c r="D232" s="22" t="n">
        <f aca="false">G15</f>
        <v>0.1</v>
      </c>
      <c r="E232" s="66"/>
      <c r="G232" s="30" t="s">
        <v>275</v>
      </c>
      <c r="H232" s="30" t="s">
        <v>163</v>
      </c>
      <c r="I232" s="30"/>
      <c r="K232" s="30"/>
    </row>
    <row r="233" customFormat="false" ht="12.75" hidden="false" customHeight="true" outlineLevel="0" collapsed="false">
      <c r="B233" s="65" t="s">
        <v>294</v>
      </c>
      <c r="D233" s="22" t="n">
        <f aca="false">D229*D230</f>
        <v>24</v>
      </c>
      <c r="E233" s="66"/>
      <c r="G233" s="30" t="s">
        <v>272</v>
      </c>
      <c r="H233" s="30"/>
      <c r="I233" s="30"/>
      <c r="J233" s="30" t="s">
        <v>276</v>
      </c>
      <c r="K233" s="30"/>
    </row>
    <row r="234" customFormat="false" ht="12.75" hidden="false" customHeight="true" outlineLevel="0" collapsed="false">
      <c r="B234" s="65" t="s">
        <v>287</v>
      </c>
      <c r="E234" s="66"/>
      <c r="G234" s="30" t="n">
        <f aca="false">F14</f>
        <v>120</v>
      </c>
      <c r="H234" s="30"/>
      <c r="I234" s="30"/>
      <c r="J234" s="30" t="s">
        <v>272</v>
      </c>
      <c r="K234" s="30"/>
    </row>
    <row r="235" customFormat="false" ht="12.75" hidden="false" customHeight="true" outlineLevel="0" collapsed="false">
      <c r="B235" s="65" t="s">
        <v>353</v>
      </c>
      <c r="E235" s="66"/>
      <c r="G235" s="30" t="s">
        <v>354</v>
      </c>
      <c r="H235" s="67" t="n">
        <f aca="false">F14/2</f>
        <v>60</v>
      </c>
      <c r="I235" s="30"/>
      <c r="J235" s="67" t="n">
        <f aca="false">F15</f>
        <v>240</v>
      </c>
      <c r="K235" s="30"/>
    </row>
    <row r="236" customFormat="false" ht="12.75" hidden="false" customHeight="true" outlineLevel="0" collapsed="false">
      <c r="B236" s="65" t="s">
        <v>287</v>
      </c>
      <c r="E236" s="66"/>
      <c r="G236" s="30" t="s">
        <v>355</v>
      </c>
      <c r="H236" s="30" t="s">
        <v>163</v>
      </c>
      <c r="I236" s="30"/>
      <c r="K236" s="30"/>
    </row>
    <row r="237" customFormat="false" ht="12.75" hidden="false" customHeight="true" outlineLevel="0" collapsed="false">
      <c r="B237" s="65" t="s">
        <v>356</v>
      </c>
      <c r="D237" s="22" t="n">
        <f aca="false">H19</f>
        <v>2.5</v>
      </c>
      <c r="E237" s="66"/>
      <c r="G237" s="30"/>
      <c r="H237" s="30"/>
      <c r="I237" s="30"/>
      <c r="K237" s="30"/>
    </row>
    <row r="238" customFormat="false" ht="12.75" hidden="false" customHeight="true" outlineLevel="0" collapsed="false">
      <c r="B238" s="65" t="s">
        <v>357</v>
      </c>
      <c r="D238" s="22" t="n">
        <f aca="false">H19</f>
        <v>2.5</v>
      </c>
      <c r="E238" s="66"/>
      <c r="G238" s="30"/>
      <c r="H238" s="30"/>
      <c r="I238" s="30"/>
      <c r="K238" s="30"/>
    </row>
    <row r="239" customFormat="false" ht="12.75" hidden="false" customHeight="true" outlineLevel="0" collapsed="false">
      <c r="B239" s="65" t="s">
        <v>309</v>
      </c>
      <c r="D239" s="22" t="n">
        <f aca="false">H15</f>
        <v>40</v>
      </c>
      <c r="E239" s="66"/>
      <c r="G239" s="30"/>
      <c r="H239" s="30"/>
      <c r="I239" s="30"/>
      <c r="K239" s="30"/>
    </row>
    <row r="240" customFormat="false" ht="12.75" hidden="false" customHeight="true" outlineLevel="0" collapsed="false">
      <c r="B240" s="65" t="s">
        <v>298</v>
      </c>
      <c r="D240" s="22" t="n">
        <f aca="false">J19</f>
        <v>12.2474487139159</v>
      </c>
      <c r="E240" s="66"/>
      <c r="G240" s="30"/>
      <c r="H240" s="30"/>
      <c r="I240" s="30"/>
      <c r="K240" s="30"/>
    </row>
    <row r="241" customFormat="false" ht="12.75" hidden="false" customHeight="true" outlineLevel="0" collapsed="false">
      <c r="B241" s="65" t="s">
        <v>358</v>
      </c>
      <c r="D241" s="22" t="n">
        <f aca="false">J19</f>
        <v>12.2474487139159</v>
      </c>
      <c r="E241" s="66"/>
      <c r="G241" s="30"/>
      <c r="H241" s="30"/>
      <c r="I241" s="30"/>
      <c r="K241" s="30"/>
    </row>
    <row r="242" customFormat="false" ht="12.75" hidden="false" customHeight="true" outlineLevel="0" collapsed="false">
      <c r="B242" s="65" t="s">
        <v>359</v>
      </c>
      <c r="D242" s="22" t="n">
        <f aca="false">K15</f>
        <v>48.9897948556636</v>
      </c>
      <c r="E242" s="66"/>
      <c r="G242" s="30"/>
      <c r="H242" s="30"/>
      <c r="I242" s="30"/>
      <c r="K242" s="30"/>
    </row>
    <row r="243" customFormat="false" ht="12.75" hidden="false" customHeight="true" outlineLevel="0" collapsed="false">
      <c r="B243" s="65" t="s">
        <v>360</v>
      </c>
      <c r="E243" s="66"/>
      <c r="G243" s="30"/>
      <c r="H243" s="30"/>
      <c r="I243" s="30"/>
      <c r="K243" s="30"/>
    </row>
    <row r="244" customFormat="false" ht="12.75" hidden="false" customHeight="true" outlineLevel="0" collapsed="false">
      <c r="B244" s="65" t="s">
        <v>361</v>
      </c>
      <c r="E244" s="66"/>
      <c r="G244" s="30"/>
      <c r="H244" s="30"/>
      <c r="I244" s="30"/>
      <c r="K244" s="30"/>
    </row>
    <row r="245" customFormat="false" ht="12.75" hidden="false" customHeight="true" outlineLevel="0" collapsed="false">
      <c r="B245" s="65" t="s">
        <v>362</v>
      </c>
      <c r="E245" s="66"/>
      <c r="G245" s="30"/>
      <c r="H245" s="30"/>
      <c r="I245" s="30"/>
      <c r="K245" s="30"/>
    </row>
    <row r="246" customFormat="false" ht="12.75" hidden="false" customHeight="true" outlineLevel="0" collapsed="false">
      <c r="B246" s="65" t="s">
        <v>302</v>
      </c>
      <c r="E246" s="66"/>
      <c r="G246" s="30"/>
      <c r="H246" s="30"/>
      <c r="I246" s="30"/>
      <c r="K246" s="30"/>
    </row>
    <row r="247" customFormat="false" ht="12.75" hidden="false" customHeight="true" outlineLevel="0" collapsed="false">
      <c r="B247" s="65" t="s">
        <v>314</v>
      </c>
      <c r="E247" s="66"/>
      <c r="G247" s="30"/>
      <c r="H247" s="30"/>
      <c r="I247" s="30"/>
      <c r="K247" s="30"/>
    </row>
    <row r="248" customFormat="false" ht="12.75" hidden="false" customHeight="true" outlineLevel="0" collapsed="false">
      <c r="B248" s="65" t="s">
        <v>315</v>
      </c>
      <c r="E248" s="66"/>
      <c r="G248" s="30"/>
      <c r="H248" s="30"/>
      <c r="I248" s="30"/>
      <c r="K248" s="30"/>
    </row>
    <row r="249" customFormat="false" ht="12.75" hidden="false" customHeight="true" outlineLevel="0" collapsed="false">
      <c r="B249" s="68" t="s">
        <v>303</v>
      </c>
      <c r="C249" s="69"/>
      <c r="D249" s="69"/>
      <c r="E249" s="70"/>
      <c r="G249" s="30"/>
      <c r="H249" s="30"/>
      <c r="I249" s="30"/>
      <c r="K249" s="30"/>
    </row>
    <row r="250" customFormat="false" ht="12.75" hidden="false" customHeight="true" outlineLevel="0" collapsed="false">
      <c r="G250" s="30"/>
      <c r="H250" s="30"/>
      <c r="I250" s="30"/>
      <c r="K250" s="30"/>
    </row>
    <row r="251" customFormat="false" ht="12.75" hidden="false" customHeight="true" outlineLevel="0" collapsed="false">
      <c r="G251" s="30"/>
      <c r="H251" s="30"/>
      <c r="I251" s="30"/>
      <c r="K251" s="30"/>
    </row>
    <row r="252" customFormat="false" ht="12.75" hidden="false" customHeight="true" outlineLevel="0" collapsed="false">
      <c r="B252" s="62" t="s">
        <v>363</v>
      </c>
      <c r="C252" s="63"/>
      <c r="D252" s="63"/>
      <c r="E252" s="64"/>
      <c r="F252" s="71"/>
      <c r="G252" s="30"/>
      <c r="H252" s="30"/>
      <c r="I252" s="30"/>
      <c r="K252" s="30"/>
    </row>
    <row r="253" customFormat="false" ht="12.75" hidden="false" customHeight="true" outlineLevel="0" collapsed="false">
      <c r="B253" s="65" t="s">
        <v>287</v>
      </c>
      <c r="E253" s="66"/>
      <c r="F253" s="72"/>
      <c r="G253" s="30"/>
      <c r="H253" s="30"/>
      <c r="I253" s="30"/>
      <c r="K253" s="30"/>
    </row>
    <row r="254" customFormat="false" ht="12.75" hidden="false" customHeight="true" outlineLevel="0" collapsed="false">
      <c r="B254" s="65" t="s">
        <v>288</v>
      </c>
      <c r="E254" s="66"/>
      <c r="F254" s="72"/>
      <c r="G254" s="30"/>
      <c r="H254" s="30"/>
      <c r="I254" s="30"/>
      <c r="K254" s="30"/>
    </row>
    <row r="255" customFormat="false" ht="12.75" hidden="false" customHeight="true" outlineLevel="0" collapsed="false">
      <c r="B255" s="65" t="s">
        <v>289</v>
      </c>
      <c r="E255" s="66"/>
      <c r="F255" s="72"/>
      <c r="G255" s="30"/>
      <c r="H255" s="30"/>
      <c r="I255" s="30"/>
      <c r="K255" s="30"/>
    </row>
    <row r="256" customFormat="false" ht="12.75" hidden="false" customHeight="true" outlineLevel="0" collapsed="false">
      <c r="B256" s="65" t="s">
        <v>287</v>
      </c>
      <c r="E256" s="66"/>
      <c r="F256" s="72"/>
      <c r="G256" s="30"/>
      <c r="H256" s="30"/>
      <c r="I256" s="30"/>
      <c r="K256" s="30"/>
    </row>
    <row r="257" customFormat="false" ht="12.75" hidden="false" customHeight="true" outlineLevel="0" collapsed="false">
      <c r="B257" s="65" t="s">
        <v>364</v>
      </c>
      <c r="D257" s="22" t="n">
        <f aca="false">F14</f>
        <v>120</v>
      </c>
      <c r="E257" s="66"/>
      <c r="F257" s="72"/>
      <c r="G257" s="30"/>
      <c r="H257" s="30"/>
      <c r="I257" s="30"/>
      <c r="K257" s="30"/>
    </row>
    <row r="258" customFormat="false" ht="12.75" hidden="false" customHeight="true" outlineLevel="0" collapsed="false">
      <c r="B258" s="65" t="s">
        <v>291</v>
      </c>
      <c r="D258" s="22" t="n">
        <f aca="false">(F15/F14)*G15</f>
        <v>0.2</v>
      </c>
      <c r="E258" s="66"/>
      <c r="F258" s="72"/>
      <c r="G258" s="30"/>
      <c r="H258" s="30"/>
      <c r="I258" s="30"/>
      <c r="K258" s="30"/>
    </row>
    <row r="259" customFormat="false" ht="12.75" hidden="false" customHeight="true" outlineLevel="0" collapsed="false">
      <c r="B259" s="65" t="s">
        <v>305</v>
      </c>
      <c r="D259" s="22" t="n">
        <f aca="false">F15</f>
        <v>240</v>
      </c>
      <c r="E259" s="66"/>
      <c r="F259" s="72"/>
      <c r="G259" s="30"/>
      <c r="H259" s="30"/>
      <c r="I259" s="30"/>
      <c r="K259" s="30"/>
    </row>
    <row r="260" customFormat="false" ht="12.75" hidden="false" customHeight="true" outlineLevel="0" collapsed="false">
      <c r="B260" s="65" t="s">
        <v>293</v>
      </c>
      <c r="D260" s="22" t="n">
        <f aca="false">G15</f>
        <v>0.1</v>
      </c>
      <c r="E260" s="66"/>
      <c r="F260" s="72"/>
      <c r="G260" s="30"/>
      <c r="H260" s="30"/>
      <c r="I260" s="30"/>
      <c r="K260" s="30"/>
    </row>
    <row r="261" customFormat="false" ht="12.75" hidden="false" customHeight="true" outlineLevel="0" collapsed="false">
      <c r="B261" s="65" t="s">
        <v>294</v>
      </c>
      <c r="D261" s="22" t="n">
        <f aca="false">D257*D258</f>
        <v>24</v>
      </c>
      <c r="E261" s="66"/>
      <c r="F261" s="72"/>
      <c r="G261" s="30"/>
      <c r="H261" s="30"/>
      <c r="I261" s="30"/>
      <c r="K261" s="30"/>
    </row>
    <row r="262" customFormat="false" ht="12.75" hidden="false" customHeight="true" outlineLevel="0" collapsed="false">
      <c r="B262" s="65" t="s">
        <v>287</v>
      </c>
      <c r="E262" s="66"/>
      <c r="F262" s="72"/>
      <c r="G262" s="30"/>
      <c r="H262" s="30"/>
      <c r="I262" s="30"/>
      <c r="K262" s="30"/>
    </row>
    <row r="263" customFormat="false" ht="12.75" hidden="false" customHeight="true" outlineLevel="0" collapsed="false">
      <c r="B263" s="65" t="s">
        <v>365</v>
      </c>
      <c r="E263" s="66"/>
      <c r="F263" s="72"/>
      <c r="G263" s="30"/>
      <c r="H263" s="67" t="n">
        <f aca="false">F14/2</f>
        <v>60</v>
      </c>
      <c r="I263" s="30"/>
      <c r="J263" s="67" t="n">
        <f aca="false">F15/2</f>
        <v>120</v>
      </c>
      <c r="K263" s="30"/>
    </row>
    <row r="264" customFormat="false" ht="12.75" hidden="false" customHeight="true" outlineLevel="0" collapsed="false">
      <c r="B264" s="65" t="s">
        <v>287</v>
      </c>
      <c r="E264" s="66"/>
      <c r="F264" s="72"/>
      <c r="G264" s="30" t="s">
        <v>275</v>
      </c>
      <c r="H264" s="30" t="s">
        <v>163</v>
      </c>
      <c r="I264" s="30"/>
      <c r="J264" s="30" t="s">
        <v>163</v>
      </c>
      <c r="K264" s="30" t="s">
        <v>276</v>
      </c>
    </row>
    <row r="265" customFormat="false" ht="12.75" hidden="false" customHeight="true" outlineLevel="0" collapsed="false">
      <c r="B265" s="65" t="s">
        <v>356</v>
      </c>
      <c r="D265" s="22" t="n">
        <f aca="false">H19</f>
        <v>2.5</v>
      </c>
      <c r="E265" s="66"/>
      <c r="F265" s="72"/>
      <c r="G265" s="30" t="s">
        <v>272</v>
      </c>
      <c r="H265" s="30"/>
      <c r="I265" s="30"/>
      <c r="K265" s="30" t="s">
        <v>307</v>
      </c>
    </row>
    <row r="266" customFormat="false" ht="12.75" hidden="false" customHeight="true" outlineLevel="0" collapsed="false">
      <c r="B266" s="65" t="s">
        <v>357</v>
      </c>
      <c r="D266" s="22" t="n">
        <f aca="false">H19</f>
        <v>2.5</v>
      </c>
      <c r="E266" s="66"/>
      <c r="F266" s="72"/>
      <c r="G266" s="30" t="n">
        <f aca="false">F14</f>
        <v>120</v>
      </c>
      <c r="H266" s="30"/>
      <c r="I266" s="30"/>
      <c r="K266" s="67" t="n">
        <f aca="false">F15</f>
        <v>240</v>
      </c>
    </row>
    <row r="267" customFormat="false" ht="12.75" hidden="false" customHeight="true" outlineLevel="0" collapsed="false">
      <c r="B267" s="65" t="s">
        <v>366</v>
      </c>
      <c r="D267" s="55" t="n">
        <f aca="false">H20</f>
        <v>10</v>
      </c>
      <c r="E267" s="66"/>
      <c r="F267" s="74" t="n">
        <f aca="false">H15</f>
        <v>40</v>
      </c>
      <c r="G267" s="30" t="s">
        <v>354</v>
      </c>
      <c r="H267" s="67" t="n">
        <f aca="false">F14/2</f>
        <v>60</v>
      </c>
      <c r="I267" s="30"/>
      <c r="J267" s="67" t="n">
        <f aca="false">F15/2</f>
        <v>120</v>
      </c>
      <c r="K267" s="30" t="s">
        <v>310</v>
      </c>
    </row>
    <row r="268" customFormat="false" ht="12.75" hidden="false" customHeight="true" outlineLevel="0" collapsed="false">
      <c r="B268" s="65" t="s">
        <v>367</v>
      </c>
      <c r="D268" s="55" t="n">
        <f aca="false">H20</f>
        <v>10</v>
      </c>
      <c r="E268" s="66"/>
      <c r="F268" s="74" t="n">
        <f aca="false">H15</f>
        <v>40</v>
      </c>
      <c r="G268" s="30" t="s">
        <v>355</v>
      </c>
      <c r="H268" s="30" t="s">
        <v>163</v>
      </c>
      <c r="I268" s="30"/>
      <c r="J268" s="30" t="s">
        <v>163</v>
      </c>
      <c r="K268" s="30"/>
    </row>
    <row r="269" customFormat="false" ht="12.75" hidden="false" customHeight="true" outlineLevel="0" collapsed="false">
      <c r="B269" s="65" t="s">
        <v>298</v>
      </c>
      <c r="D269" s="22" t="n">
        <f aca="false">J19</f>
        <v>12.2474487139159</v>
      </c>
      <c r="E269" s="66"/>
      <c r="F269" s="72"/>
      <c r="G269" s="30"/>
      <c r="H269" s="30"/>
      <c r="I269" s="30"/>
      <c r="K269" s="30"/>
    </row>
    <row r="270" customFormat="false" ht="12.75" hidden="false" customHeight="true" outlineLevel="0" collapsed="false">
      <c r="B270" s="65" t="s">
        <v>358</v>
      </c>
      <c r="D270" s="22" t="n">
        <f aca="false">J19</f>
        <v>12.2474487139159</v>
      </c>
      <c r="E270" s="66"/>
      <c r="F270" s="72"/>
      <c r="G270" s="30"/>
      <c r="H270" s="30"/>
      <c r="I270" s="30"/>
      <c r="K270" s="30"/>
    </row>
    <row r="271" customFormat="false" ht="12.75" hidden="false" customHeight="true" outlineLevel="0" collapsed="false">
      <c r="B271" s="65" t="s">
        <v>359</v>
      </c>
      <c r="D271" s="22" t="n">
        <f aca="false">K20</f>
        <v>10.9544511501033</v>
      </c>
      <c r="E271" s="66"/>
      <c r="F271" s="72"/>
      <c r="G271" s="30"/>
      <c r="H271" s="30"/>
      <c r="I271" s="30"/>
      <c r="K271" s="30"/>
    </row>
    <row r="272" customFormat="false" ht="12.75" hidden="false" customHeight="true" outlineLevel="0" collapsed="false">
      <c r="B272" s="65" t="s">
        <v>368</v>
      </c>
      <c r="D272" s="22" t="n">
        <f aca="false">K20</f>
        <v>10.9544511501033</v>
      </c>
      <c r="E272" s="66"/>
      <c r="F272" s="72"/>
      <c r="G272" s="30"/>
      <c r="H272" s="30"/>
      <c r="I272" s="30"/>
      <c r="K272" s="30"/>
    </row>
    <row r="273" customFormat="false" ht="12.75" hidden="false" customHeight="true" outlineLevel="0" collapsed="false">
      <c r="B273" s="65" t="s">
        <v>360</v>
      </c>
      <c r="E273" s="66"/>
      <c r="F273" s="72"/>
      <c r="G273" s="30"/>
      <c r="H273" s="30"/>
      <c r="I273" s="30"/>
      <c r="K273" s="30"/>
    </row>
    <row r="274" customFormat="false" ht="12.75" hidden="false" customHeight="true" outlineLevel="0" collapsed="false">
      <c r="B274" s="65" t="s">
        <v>369</v>
      </c>
      <c r="E274" s="66"/>
      <c r="F274" s="72"/>
      <c r="G274" s="30"/>
      <c r="H274" s="30"/>
      <c r="I274" s="30"/>
      <c r="K274" s="30"/>
    </row>
    <row r="275" customFormat="false" ht="12.75" hidden="false" customHeight="true" outlineLevel="0" collapsed="false">
      <c r="B275" s="65" t="s">
        <v>370</v>
      </c>
      <c r="E275" s="66"/>
      <c r="F275" s="72"/>
      <c r="G275" s="30"/>
      <c r="H275" s="30"/>
      <c r="I275" s="30"/>
      <c r="K275" s="30"/>
    </row>
    <row r="276" customFormat="false" ht="12.75" hidden="false" customHeight="true" outlineLevel="0" collapsed="false">
      <c r="B276" s="65" t="s">
        <v>371</v>
      </c>
      <c r="E276" s="66"/>
      <c r="F276" s="72"/>
      <c r="G276" s="30"/>
      <c r="H276" s="30"/>
      <c r="I276" s="30"/>
      <c r="K276" s="30"/>
    </row>
    <row r="277" customFormat="false" ht="12.75" hidden="false" customHeight="true" outlineLevel="0" collapsed="false">
      <c r="B277" s="65" t="s">
        <v>302</v>
      </c>
      <c r="E277" s="66"/>
      <c r="F277" s="72"/>
      <c r="G277" s="30"/>
      <c r="H277" s="30"/>
      <c r="I277" s="30"/>
      <c r="K277" s="30"/>
    </row>
    <row r="278" customFormat="false" ht="12.75" hidden="false" customHeight="true" outlineLevel="0" collapsed="false">
      <c r="B278" s="65" t="s">
        <v>314</v>
      </c>
      <c r="E278" s="66"/>
      <c r="F278" s="72"/>
      <c r="G278" s="30"/>
      <c r="H278" s="30"/>
      <c r="I278" s="30"/>
      <c r="K278" s="30"/>
    </row>
    <row r="279" customFormat="false" ht="12.75" hidden="false" customHeight="true" outlineLevel="0" collapsed="false">
      <c r="B279" s="65" t="s">
        <v>332</v>
      </c>
      <c r="E279" s="66"/>
      <c r="F279" s="72"/>
      <c r="G279" s="30"/>
      <c r="H279" s="30"/>
      <c r="I279" s="30"/>
      <c r="K279" s="30"/>
    </row>
    <row r="280" customFormat="false" ht="12.75" hidden="false" customHeight="true" outlineLevel="0" collapsed="false">
      <c r="B280" s="65" t="s">
        <v>315</v>
      </c>
      <c r="E280" s="66"/>
      <c r="F280" s="72"/>
      <c r="G280" s="30"/>
      <c r="H280" s="30"/>
      <c r="I280" s="30"/>
      <c r="K280" s="30"/>
    </row>
    <row r="281" customFormat="false" ht="12.75" hidden="false" customHeight="true" outlineLevel="0" collapsed="false">
      <c r="B281" s="65" t="s">
        <v>333</v>
      </c>
      <c r="E281" s="66"/>
      <c r="F281" s="72"/>
      <c r="G281" s="30"/>
      <c r="H281" s="30"/>
      <c r="I281" s="30"/>
      <c r="K281" s="30"/>
    </row>
    <row r="282" customFormat="false" ht="12.75" hidden="false" customHeight="true" outlineLevel="0" collapsed="false">
      <c r="B282" s="65" t="s">
        <v>334</v>
      </c>
      <c r="E282" s="66"/>
      <c r="F282" s="72"/>
      <c r="G282" s="30"/>
      <c r="H282" s="30"/>
      <c r="I282" s="30"/>
      <c r="K282" s="30"/>
    </row>
    <row r="283" customFormat="false" ht="12.75" hidden="false" customHeight="true" outlineLevel="0" collapsed="false">
      <c r="B283" s="68" t="s">
        <v>303</v>
      </c>
      <c r="C283" s="69"/>
      <c r="D283" s="69"/>
      <c r="E283" s="70"/>
      <c r="F283" s="75"/>
      <c r="G283" s="30"/>
      <c r="H283" s="30"/>
      <c r="I283" s="30"/>
      <c r="K283" s="30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0.7"/>
    <col collapsed="false" customWidth="true" hidden="false" outlineLevel="0" max="3" min="3" style="4" width="15.28"/>
    <col collapsed="false" customWidth="true" hidden="false" outlineLevel="0" max="4" min="4" style="4" width="22.7"/>
    <col collapsed="false" customWidth="false" hidden="false" outlineLevel="0" max="257" min="5" style="4" width="18.7"/>
  </cols>
  <sheetData>
    <row r="1" customFormat="false" ht="12.75" hidden="false" customHeight="false" outlineLevel="0" collapsed="false">
      <c r="B1" s="4" t="s">
        <v>23</v>
      </c>
    </row>
    <row r="3" customFormat="false" ht="12.75" hidden="false" customHeight="false" outlineLevel="0" collapsed="false">
      <c r="B3" s="4" t="s">
        <v>251</v>
      </c>
      <c r="E3" s="7" t="s">
        <v>27</v>
      </c>
    </row>
    <row r="4" customFormat="false" ht="12.75" hidden="false" customHeight="false" outlineLevel="0" collapsed="false">
      <c r="B4" s="6" t="s">
        <v>26</v>
      </c>
      <c r="C4" s="1"/>
      <c r="D4" s="1"/>
      <c r="E4" s="1"/>
      <c r="G4" s="4" t="s">
        <v>372</v>
      </c>
    </row>
    <row r="5" customFormat="false" ht="12.75" hidden="false" customHeight="false" outlineLevel="0" collapsed="false">
      <c r="B5" s="1" t="s">
        <v>28</v>
      </c>
      <c r="C5" s="1"/>
      <c r="D5" s="1"/>
      <c r="E5" s="1"/>
      <c r="F5" s="1"/>
      <c r="G5" s="4" t="s">
        <v>373</v>
      </c>
    </row>
    <row r="6" customFormat="false" ht="12.75" hidden="false" customHeight="false" outlineLevel="0" collapsed="false">
      <c r="B6" s="4" t="s">
        <v>258</v>
      </c>
    </row>
    <row r="7" customFormat="false" ht="12.75" hidden="false" customHeight="false" outlineLevel="0" collapsed="false">
      <c r="B7" s="4" t="s">
        <v>260</v>
      </c>
    </row>
    <row r="8" customFormat="false" ht="12.75" hidden="false" customHeight="false" outlineLevel="0" collapsed="false">
      <c r="B8" s="4" t="s">
        <v>374</v>
      </c>
    </row>
    <row r="9" customFormat="false" ht="12.75" hidden="false" customHeight="false" outlineLevel="0" collapsed="false">
      <c r="B9" s="4" t="s">
        <v>265</v>
      </c>
    </row>
    <row r="10" customFormat="false" ht="12.75" hidden="false" customHeight="false" outlineLevel="0" collapsed="false">
      <c r="B10" s="4" t="s">
        <v>375</v>
      </c>
      <c r="D10" s="12" t="s">
        <v>37</v>
      </c>
    </row>
    <row r="11" customFormat="false" ht="13.5" hidden="false" customHeight="false" outlineLevel="0" collapsed="false">
      <c r="B11" s="4" t="s">
        <v>376</v>
      </c>
      <c r="E11" s="4" t="s">
        <v>377</v>
      </c>
      <c r="F11" s="4" t="s">
        <v>378</v>
      </c>
      <c r="G11" s="4" t="s">
        <v>379</v>
      </c>
    </row>
    <row r="12" customFormat="false" ht="13.5" hidden="false" customHeight="false" outlineLevel="0" collapsed="false">
      <c r="B12" s="4" t="s">
        <v>380</v>
      </c>
      <c r="E12" s="21" t="n">
        <v>20</v>
      </c>
      <c r="F12" s="21" t="n">
        <v>20000</v>
      </c>
      <c r="G12" s="76" t="n">
        <f aca="false">SQRT(2-((1+E12/F12)/(1-E12/F12))^2)</f>
        <v>0.997993981937757</v>
      </c>
    </row>
    <row r="13" customFormat="false" ht="12.75" hidden="false" customHeight="false" outlineLevel="0" collapsed="false">
      <c r="E13" s="40"/>
      <c r="F13" s="40"/>
    </row>
    <row r="14" customFormat="false" ht="12.75" hidden="false" customHeight="false" outlineLevel="0" collapsed="false">
      <c r="E14" s="4" t="s">
        <v>275</v>
      </c>
      <c r="F14" s="4" t="s">
        <v>275</v>
      </c>
      <c r="G14" s="4" t="s">
        <v>276</v>
      </c>
      <c r="H14" s="4" t="s">
        <v>276</v>
      </c>
      <c r="I14" s="4" t="s">
        <v>381</v>
      </c>
    </row>
    <row r="15" customFormat="false" ht="13.5" hidden="false" customHeight="false" outlineLevel="0" collapsed="false">
      <c r="E15" s="4" t="s">
        <v>382</v>
      </c>
      <c r="F15" s="4" t="s">
        <v>71</v>
      </c>
      <c r="G15" s="4" t="s">
        <v>382</v>
      </c>
      <c r="H15" s="4" t="s">
        <v>71</v>
      </c>
      <c r="I15" s="4" t="s">
        <v>383</v>
      </c>
    </row>
    <row r="16" customFormat="false" ht="13.5" hidden="false" customHeight="false" outlineLevel="0" collapsed="false">
      <c r="E16" s="21" t="n">
        <v>1800</v>
      </c>
      <c r="F16" s="21" t="n">
        <v>50</v>
      </c>
      <c r="G16" s="21" t="n">
        <v>4</v>
      </c>
      <c r="H16" s="21" t="n">
        <v>0.1</v>
      </c>
      <c r="I16" s="21" t="n">
        <v>0.4</v>
      </c>
    </row>
    <row r="17" customFormat="false" ht="12.75" hidden="false" customHeight="false" outlineLevel="0" collapsed="false">
      <c r="L17" s="77"/>
    </row>
    <row r="18" customFormat="false" ht="13.5" hidden="false" customHeight="false" outlineLevel="0" collapsed="false"/>
    <row r="19" customFormat="false" ht="12.75" hidden="false" customHeight="false" outlineLevel="0" collapsed="false">
      <c r="B19" s="62" t="s">
        <v>384</v>
      </c>
      <c r="C19" s="63"/>
      <c r="D19" s="64"/>
    </row>
    <row r="20" customFormat="false" ht="12.75" hidden="false" customHeight="false" outlineLevel="0" collapsed="false">
      <c r="B20" s="65" t="s">
        <v>287</v>
      </c>
      <c r="D20" s="66"/>
    </row>
    <row r="21" customFormat="false" ht="12.75" hidden="false" customHeight="false" outlineLevel="0" collapsed="false">
      <c r="B21" s="65" t="s">
        <v>288</v>
      </c>
      <c r="D21" s="66"/>
    </row>
    <row r="22" customFormat="false" ht="12.75" hidden="false" customHeight="false" outlineLevel="0" collapsed="false">
      <c r="B22" s="65" t="s">
        <v>289</v>
      </c>
      <c r="D22" s="66"/>
    </row>
    <row r="23" customFormat="false" ht="12.75" hidden="false" customHeight="false" outlineLevel="0" collapsed="false">
      <c r="B23" s="65" t="s">
        <v>287</v>
      </c>
      <c r="D23" s="66"/>
    </row>
    <row r="24" customFormat="false" ht="12.75" hidden="false" customHeight="false" outlineLevel="0" collapsed="false">
      <c r="B24" s="65" t="s">
        <v>385</v>
      </c>
      <c r="C24" s="22" t="n">
        <f aca="false">E16</f>
        <v>1800</v>
      </c>
      <c r="D24" s="66"/>
    </row>
    <row r="25" customFormat="false" ht="12.75" hidden="false" customHeight="false" outlineLevel="0" collapsed="false">
      <c r="B25" s="65" t="s">
        <v>386</v>
      </c>
      <c r="C25" s="22" t="n">
        <f aca="false">G16</f>
        <v>4</v>
      </c>
      <c r="D25" s="66"/>
    </row>
    <row r="26" customFormat="false" ht="12.75" hidden="false" customHeight="false" outlineLevel="0" collapsed="false">
      <c r="B26" s="65" t="s">
        <v>287</v>
      </c>
      <c r="D26" s="66"/>
    </row>
    <row r="27" customFormat="false" ht="12.75" hidden="false" customHeight="false" outlineLevel="0" collapsed="false">
      <c r="B27" s="65" t="s">
        <v>387</v>
      </c>
      <c r="D27" s="66"/>
    </row>
    <row r="28" customFormat="false" ht="12.75" hidden="false" customHeight="false" outlineLevel="0" collapsed="false">
      <c r="B28" s="65" t="s">
        <v>287</v>
      </c>
      <c r="D28" s="66"/>
    </row>
    <row r="29" customFormat="false" ht="12.75" hidden="false" customHeight="false" outlineLevel="0" collapsed="false">
      <c r="B29" s="65" t="s">
        <v>296</v>
      </c>
      <c r="C29" s="22" t="n">
        <f aca="false">(E16+F16)*(1-E12/F12)/(4*PI()*E12)</f>
        <v>7.35355520188216</v>
      </c>
      <c r="D29" s="66"/>
    </row>
    <row r="30" customFormat="false" ht="12.75" hidden="false" customHeight="false" outlineLevel="0" collapsed="false">
      <c r="B30" s="65" t="s">
        <v>388</v>
      </c>
      <c r="C30" s="22" t="n">
        <f aca="false">C29*((G16+H16)/(E16+F16))</f>
        <v>0.0162970682852524</v>
      </c>
      <c r="D30" s="66"/>
    </row>
    <row r="31" customFormat="false" ht="12.75" hidden="false" customHeight="false" outlineLevel="0" collapsed="false">
      <c r="B31" s="65" t="s">
        <v>298</v>
      </c>
      <c r="C31" s="22" t="n">
        <f aca="false">F16</f>
        <v>50</v>
      </c>
      <c r="D31" s="66"/>
    </row>
    <row r="32" customFormat="false" ht="12.75" hidden="false" customHeight="false" outlineLevel="0" collapsed="false">
      <c r="B32" s="65" t="s">
        <v>389</v>
      </c>
      <c r="C32" s="22" t="n">
        <f aca="false">H16</f>
        <v>0.1</v>
      </c>
      <c r="D32" s="66"/>
    </row>
    <row r="33" customFormat="false" ht="12.75" hidden="false" customHeight="false" outlineLevel="0" collapsed="false">
      <c r="B33" s="65" t="s">
        <v>390</v>
      </c>
      <c r="C33" s="4" t="n">
        <f aca="false">G12</f>
        <v>0.997993981937757</v>
      </c>
      <c r="D33" s="66"/>
    </row>
    <row r="34" customFormat="false" ht="14.25" hidden="false" customHeight="true" outlineLevel="0" collapsed="false">
      <c r="B34" s="68" t="s">
        <v>303</v>
      </c>
      <c r="C34" s="69"/>
      <c r="D34" s="70"/>
    </row>
    <row r="35" customFormat="false" ht="14.25" hidden="false" customHeight="true" outlineLevel="0" collapsed="false"/>
    <row r="36" customFormat="false" ht="13.5" hidden="false" customHeight="false" outlineLevel="0" collapsed="false"/>
    <row r="37" customFormat="false" ht="12.75" hidden="false" customHeight="false" outlineLevel="0" collapsed="false">
      <c r="B37" s="62" t="s">
        <v>391</v>
      </c>
      <c r="C37" s="63"/>
      <c r="D37" s="64"/>
    </row>
    <row r="38" customFormat="false" ht="12.75" hidden="false" customHeight="false" outlineLevel="0" collapsed="false">
      <c r="B38" s="65" t="s">
        <v>287</v>
      </c>
      <c r="D38" s="66"/>
    </row>
    <row r="39" customFormat="false" ht="12.75" hidden="false" customHeight="false" outlineLevel="0" collapsed="false">
      <c r="B39" s="65" t="s">
        <v>288</v>
      </c>
      <c r="D39" s="66"/>
    </row>
    <row r="40" customFormat="false" ht="12.75" hidden="false" customHeight="false" outlineLevel="0" collapsed="false">
      <c r="B40" s="65" t="s">
        <v>289</v>
      </c>
      <c r="D40" s="66"/>
    </row>
    <row r="41" customFormat="false" ht="12.75" hidden="false" customHeight="false" outlineLevel="0" collapsed="false">
      <c r="B41" s="65" t="s">
        <v>287</v>
      </c>
      <c r="D41" s="66"/>
    </row>
    <row r="42" customFormat="false" ht="12.75" hidden="false" customHeight="false" outlineLevel="0" collapsed="false">
      <c r="B42" s="65" t="s">
        <v>392</v>
      </c>
      <c r="C42" s="22" t="n">
        <f aca="false">E16</f>
        <v>1800</v>
      </c>
      <c r="D42" s="66"/>
    </row>
    <row r="43" customFormat="false" ht="12.75" hidden="false" customHeight="false" outlineLevel="0" collapsed="false">
      <c r="B43" s="65" t="s">
        <v>386</v>
      </c>
      <c r="C43" s="22" t="n">
        <f aca="false">G16</f>
        <v>4</v>
      </c>
      <c r="D43" s="66"/>
    </row>
    <row r="44" customFormat="false" ht="12.75" hidden="false" customHeight="false" outlineLevel="0" collapsed="false">
      <c r="B44" s="65" t="s">
        <v>287</v>
      </c>
      <c r="D44" s="66"/>
    </row>
    <row r="45" customFormat="false" ht="12.75" hidden="false" customHeight="false" outlineLevel="0" collapsed="false">
      <c r="B45" s="65" t="s">
        <v>393</v>
      </c>
      <c r="D45" s="66"/>
    </row>
    <row r="46" customFormat="false" ht="12.75" hidden="false" customHeight="false" outlineLevel="0" collapsed="false">
      <c r="B46" s="65" t="s">
        <v>287</v>
      </c>
      <c r="D46" s="66"/>
    </row>
    <row r="47" customFormat="false" ht="12.75" hidden="false" customHeight="false" outlineLevel="0" collapsed="false">
      <c r="B47" s="65" t="s">
        <v>394</v>
      </c>
      <c r="C47" s="22" t="n">
        <f aca="false">C29/4</f>
        <v>1.83838880047054</v>
      </c>
      <c r="D47" s="66"/>
    </row>
    <row r="48" customFormat="false" ht="12.75" hidden="false" customHeight="false" outlineLevel="0" collapsed="false">
      <c r="B48" s="65" t="s">
        <v>357</v>
      </c>
      <c r="C48" s="22" t="n">
        <f aca="false">C29/4</f>
        <v>1.83838880047054</v>
      </c>
      <c r="D48" s="66"/>
    </row>
    <row r="49" customFormat="false" ht="12.75" hidden="false" customHeight="false" outlineLevel="0" collapsed="false">
      <c r="B49" s="65" t="s">
        <v>395</v>
      </c>
      <c r="C49" s="22" t="n">
        <f aca="false">C30</f>
        <v>0.0162970682852524</v>
      </c>
      <c r="D49" s="66"/>
    </row>
    <row r="50" customFormat="false" ht="12.75" hidden="false" customHeight="false" outlineLevel="0" collapsed="false">
      <c r="B50" s="65" t="s">
        <v>298</v>
      </c>
      <c r="C50" s="22" t="n">
        <f aca="false">F16/2</f>
        <v>25</v>
      </c>
      <c r="D50" s="66"/>
    </row>
    <row r="51" customFormat="false" ht="12.75" hidden="false" customHeight="false" outlineLevel="0" collapsed="false">
      <c r="B51" s="65" t="s">
        <v>396</v>
      </c>
      <c r="C51" s="22" t="n">
        <f aca="false">F16/2</f>
        <v>25</v>
      </c>
      <c r="D51" s="66"/>
    </row>
    <row r="52" customFormat="false" ht="12.75" hidden="false" customHeight="false" outlineLevel="0" collapsed="false">
      <c r="B52" s="65" t="s">
        <v>397</v>
      </c>
      <c r="C52" s="22" t="n">
        <f aca="false">C32</f>
        <v>0.1</v>
      </c>
      <c r="D52" s="66"/>
    </row>
    <row r="53" customFormat="false" ht="12.75" hidden="false" customHeight="false" outlineLevel="0" collapsed="false">
      <c r="B53" s="65" t="s">
        <v>398</v>
      </c>
      <c r="C53" s="4" t="n">
        <f aca="false">G12</f>
        <v>0.997993981937757</v>
      </c>
      <c r="D53" s="66"/>
    </row>
    <row r="54" customFormat="false" ht="12.75" hidden="false" customHeight="false" outlineLevel="0" collapsed="false">
      <c r="B54" s="65" t="s">
        <v>399</v>
      </c>
      <c r="C54" s="4" t="n">
        <f aca="false">G12</f>
        <v>0.997993981937757</v>
      </c>
      <c r="D54" s="66"/>
    </row>
    <row r="55" customFormat="false" ht="12.75" hidden="false" customHeight="false" outlineLevel="0" collapsed="false">
      <c r="B55" s="65" t="s">
        <v>400</v>
      </c>
      <c r="C55" s="4" t="n">
        <f aca="false">G12</f>
        <v>0.997993981937757</v>
      </c>
      <c r="D55" s="66"/>
    </row>
    <row r="56" customFormat="false" ht="13.5" hidden="false" customHeight="false" outlineLevel="0" collapsed="false">
      <c r="B56" s="68" t="s">
        <v>303</v>
      </c>
      <c r="C56" s="69"/>
      <c r="D56" s="70"/>
    </row>
    <row r="58" customFormat="false" ht="13.5" hidden="false" customHeight="false" outlineLevel="0" collapsed="false"/>
    <row r="59" customFormat="false" ht="12.75" hidden="false" customHeight="false" outlineLevel="0" collapsed="false">
      <c r="B59" s="62" t="s">
        <v>401</v>
      </c>
      <c r="C59" s="63"/>
      <c r="D59" s="64"/>
    </row>
    <row r="60" customFormat="false" ht="12.75" hidden="false" customHeight="false" outlineLevel="0" collapsed="false">
      <c r="B60" s="65" t="s">
        <v>287</v>
      </c>
      <c r="D60" s="66"/>
    </row>
    <row r="61" customFormat="false" ht="12.75" hidden="false" customHeight="false" outlineLevel="0" collapsed="false">
      <c r="B61" s="65" t="s">
        <v>288</v>
      </c>
      <c r="D61" s="66"/>
    </row>
    <row r="62" customFormat="false" ht="12.75" hidden="false" customHeight="false" outlineLevel="0" collapsed="false">
      <c r="B62" s="65" t="s">
        <v>289</v>
      </c>
      <c r="D62" s="66"/>
    </row>
    <row r="63" customFormat="false" ht="12.75" hidden="false" customHeight="false" outlineLevel="0" collapsed="false">
      <c r="B63" s="65" t="s">
        <v>287</v>
      </c>
      <c r="D63" s="66"/>
    </row>
    <row r="64" customFormat="false" ht="12.75" hidden="false" customHeight="false" outlineLevel="0" collapsed="false">
      <c r="B64" s="65" t="s">
        <v>402</v>
      </c>
      <c r="C64" s="22" t="n">
        <f aca="false">E16</f>
        <v>1800</v>
      </c>
      <c r="D64" s="66"/>
    </row>
    <row r="65" customFormat="false" ht="12.75" hidden="false" customHeight="false" outlineLevel="0" collapsed="false">
      <c r="B65" s="65" t="s">
        <v>386</v>
      </c>
      <c r="C65" s="22" t="n">
        <f aca="false">G16</f>
        <v>4</v>
      </c>
      <c r="D65" s="66"/>
    </row>
    <row r="66" customFormat="false" ht="12.75" hidden="false" customHeight="false" outlineLevel="0" collapsed="false">
      <c r="B66" s="65" t="s">
        <v>403</v>
      </c>
      <c r="C66" s="22" t="n">
        <f aca="false">I16</f>
        <v>0.4</v>
      </c>
      <c r="D66" s="66"/>
    </row>
    <row r="67" customFormat="false" ht="12.75" hidden="false" customHeight="false" outlineLevel="0" collapsed="false">
      <c r="B67" s="65" t="s">
        <v>287</v>
      </c>
      <c r="D67" s="66"/>
    </row>
    <row r="68" customFormat="false" ht="12.75" hidden="false" customHeight="false" outlineLevel="0" collapsed="false">
      <c r="B68" s="65" t="s">
        <v>404</v>
      </c>
      <c r="D68" s="66"/>
    </row>
    <row r="69" customFormat="false" ht="12.75" hidden="false" customHeight="false" outlineLevel="0" collapsed="false">
      <c r="B69" s="65" t="s">
        <v>287</v>
      </c>
      <c r="D69" s="66"/>
    </row>
    <row r="70" customFormat="false" ht="12.75" hidden="false" customHeight="false" outlineLevel="0" collapsed="false">
      <c r="B70" s="65" t="s">
        <v>405</v>
      </c>
      <c r="C70" s="22" t="n">
        <f aca="false">(C29)*(1-I16)^2/4</f>
        <v>0.661819968169394</v>
      </c>
      <c r="D70" s="66"/>
    </row>
    <row r="71" customFormat="false" ht="12.75" hidden="false" customHeight="false" outlineLevel="0" collapsed="false">
      <c r="B71" s="65" t="s">
        <v>406</v>
      </c>
      <c r="C71" s="22" t="n">
        <f aca="false">(C29)*I16^2/4</f>
        <v>0.294142208075286</v>
      </c>
      <c r="D71" s="66"/>
    </row>
    <row r="72" customFormat="false" ht="12.75" hidden="false" customHeight="false" outlineLevel="0" collapsed="false">
      <c r="B72" s="65" t="s">
        <v>407</v>
      </c>
      <c r="C72" s="22" t="n">
        <f aca="false">(C29)*I16^2/4</f>
        <v>0.294142208075286</v>
      </c>
      <c r="D72" s="66"/>
    </row>
    <row r="73" customFormat="false" ht="12.75" hidden="false" customHeight="false" outlineLevel="0" collapsed="false">
      <c r="B73" s="65" t="s">
        <v>408</v>
      </c>
      <c r="C73" s="22" t="n">
        <f aca="false">(C29)*(1-I16)^2/4</f>
        <v>0.661819968169394</v>
      </c>
      <c r="D73" s="66"/>
    </row>
    <row r="74" customFormat="false" ht="12.75" hidden="false" customHeight="false" outlineLevel="0" collapsed="false">
      <c r="B74" s="65" t="s">
        <v>409</v>
      </c>
      <c r="C74" s="22" t="n">
        <f aca="false">C30</f>
        <v>0.0162970682852524</v>
      </c>
      <c r="D74" s="66"/>
    </row>
    <row r="75" customFormat="false" ht="12.75" hidden="false" customHeight="false" outlineLevel="0" collapsed="false">
      <c r="B75" s="65" t="s">
        <v>298</v>
      </c>
      <c r="C75" s="22" t="n">
        <f aca="false">(F16/2)-((F16/2)*I16)</f>
        <v>15</v>
      </c>
      <c r="D75" s="66"/>
    </row>
    <row r="76" customFormat="false" ht="12.75" hidden="false" customHeight="false" outlineLevel="0" collapsed="false">
      <c r="B76" s="65" t="s">
        <v>410</v>
      </c>
      <c r="C76" s="22" t="n">
        <f aca="false">(F16/2)*I16</f>
        <v>10</v>
      </c>
      <c r="D76" s="66"/>
    </row>
    <row r="77" customFormat="false" ht="12.75" hidden="false" customHeight="false" outlineLevel="0" collapsed="false">
      <c r="B77" s="65" t="s">
        <v>411</v>
      </c>
      <c r="C77" s="22" t="n">
        <f aca="false">(F16/2)*I16</f>
        <v>10</v>
      </c>
      <c r="D77" s="66"/>
    </row>
    <row r="78" customFormat="false" ht="12.75" hidden="false" customHeight="false" outlineLevel="0" collapsed="false">
      <c r="B78" s="65" t="s">
        <v>412</v>
      </c>
      <c r="C78" s="22" t="n">
        <f aca="false">(F16/2)-((F16/2)*I16)</f>
        <v>15</v>
      </c>
      <c r="D78" s="66"/>
    </row>
    <row r="79" customFormat="false" ht="12.75" hidden="false" customHeight="false" outlineLevel="0" collapsed="false">
      <c r="B79" s="65" t="s">
        <v>413</v>
      </c>
      <c r="C79" s="22" t="n">
        <f aca="false">C32</f>
        <v>0.1</v>
      </c>
      <c r="D79" s="66"/>
    </row>
    <row r="80" customFormat="false" ht="12.75" hidden="false" customHeight="false" outlineLevel="0" collapsed="false">
      <c r="B80" s="65" t="s">
        <v>390</v>
      </c>
      <c r="C80" s="4" t="n">
        <f aca="false">G12</f>
        <v>0.997993981937757</v>
      </c>
      <c r="D80" s="66"/>
    </row>
    <row r="81" customFormat="false" ht="12.75" hidden="false" customHeight="false" outlineLevel="0" collapsed="false">
      <c r="B81" s="65" t="s">
        <v>399</v>
      </c>
      <c r="C81" s="4" t="n">
        <f aca="false">G12</f>
        <v>0.997993981937757</v>
      </c>
      <c r="D81" s="66"/>
    </row>
    <row r="82" customFormat="false" ht="12.75" hidden="false" customHeight="false" outlineLevel="0" collapsed="false">
      <c r="B82" s="65" t="s">
        <v>414</v>
      </c>
      <c r="C82" s="4" t="n">
        <f aca="false">G12</f>
        <v>0.997993981937757</v>
      </c>
      <c r="D82" s="66"/>
    </row>
    <row r="83" customFormat="false" ht="12.75" hidden="false" customHeight="false" outlineLevel="0" collapsed="false">
      <c r="B83" s="65" t="s">
        <v>415</v>
      </c>
      <c r="C83" s="4" t="n">
        <f aca="false">G12</f>
        <v>0.997993981937757</v>
      </c>
      <c r="D83" s="66"/>
    </row>
    <row r="84" customFormat="false" ht="12.75" hidden="false" customHeight="false" outlineLevel="0" collapsed="false">
      <c r="B84" s="65" t="s">
        <v>400</v>
      </c>
      <c r="C84" s="4" t="n">
        <f aca="false">G12</f>
        <v>0.997993981937757</v>
      </c>
      <c r="D84" s="66"/>
    </row>
    <row r="85" customFormat="false" ht="12.75" hidden="false" customHeight="false" outlineLevel="0" collapsed="false">
      <c r="B85" s="65" t="s">
        <v>416</v>
      </c>
      <c r="C85" s="4" t="n">
        <f aca="false">G12</f>
        <v>0.997993981937757</v>
      </c>
      <c r="D85" s="66"/>
    </row>
    <row r="86" customFormat="false" ht="12.75" hidden="false" customHeight="false" outlineLevel="0" collapsed="false">
      <c r="B86" s="65" t="s">
        <v>417</v>
      </c>
      <c r="C86" s="4" t="n">
        <f aca="false">G12</f>
        <v>0.997993981937757</v>
      </c>
      <c r="D86" s="66"/>
    </row>
    <row r="87" customFormat="false" ht="12.75" hidden="false" customHeight="false" outlineLevel="0" collapsed="false">
      <c r="B87" s="65" t="s">
        <v>418</v>
      </c>
      <c r="C87" s="4" t="n">
        <f aca="false">G12</f>
        <v>0.997993981937757</v>
      </c>
      <c r="D87" s="66"/>
    </row>
    <row r="88" customFormat="false" ht="12.75" hidden="false" customHeight="false" outlineLevel="0" collapsed="false">
      <c r="B88" s="65" t="s">
        <v>419</v>
      </c>
      <c r="C88" s="4" t="n">
        <f aca="false">G12</f>
        <v>0.997993981937757</v>
      </c>
      <c r="D88" s="66"/>
    </row>
    <row r="89" customFormat="false" ht="12.75" hidden="false" customHeight="false" outlineLevel="0" collapsed="false">
      <c r="B89" s="65" t="s">
        <v>420</v>
      </c>
      <c r="C89" s="4" t="n">
        <f aca="false">G12</f>
        <v>0.997993981937757</v>
      </c>
      <c r="D89" s="66"/>
    </row>
    <row r="90" customFormat="false" ht="13.5" hidden="false" customHeight="false" outlineLevel="0" collapsed="false">
      <c r="B90" s="68" t="s">
        <v>303</v>
      </c>
      <c r="C90" s="69"/>
      <c r="D90" s="70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2" min="1" style="4" width="10.71"/>
    <col collapsed="false" customWidth="true" hidden="false" outlineLevel="0" max="3" min="3" style="4" width="18.7"/>
    <col collapsed="false" customWidth="true" hidden="false" outlineLevel="0" max="4" min="4" style="4" width="12.7"/>
    <col collapsed="false" customWidth="true" hidden="false" outlineLevel="0" max="5" min="5" style="4" width="14.7"/>
    <col collapsed="false" customWidth="false" hidden="false" outlineLevel="0" max="6" min="6" style="4" width="10.71"/>
    <col collapsed="false" customWidth="true" hidden="false" outlineLevel="0" max="8" min="7" style="4" width="15.7"/>
    <col collapsed="false" customWidth="false" hidden="false" outlineLevel="0" max="257" min="9" style="4" width="10.71"/>
  </cols>
  <sheetData>
    <row r="1" customFormat="false" ht="12.75" hidden="false" customHeight="true" outlineLevel="0" collapsed="false">
      <c r="A1" s="4" t="s">
        <v>421</v>
      </c>
    </row>
    <row r="2" customFormat="false" ht="12.75" hidden="false" customHeight="true" outlineLevel="0" collapsed="false">
      <c r="A2" s="4" t="s">
        <v>25</v>
      </c>
    </row>
    <row r="3" customFormat="false" ht="12.75" hidden="false" customHeight="true" outlineLevel="0" collapsed="false">
      <c r="A3" s="4" t="s">
        <v>422</v>
      </c>
      <c r="E3" s="78" t="s">
        <v>27</v>
      </c>
    </row>
    <row r="4" customFormat="false" ht="12.75" hidden="false" customHeight="true" outlineLevel="0" collapsed="false">
      <c r="G4" s="4" t="s">
        <v>423</v>
      </c>
    </row>
    <row r="5" customFormat="false" ht="12.75" hidden="false" customHeight="true" outlineLevel="0" collapsed="false">
      <c r="E5" s="12" t="s">
        <v>37</v>
      </c>
      <c r="G5" s="4" t="s">
        <v>424</v>
      </c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425</v>
      </c>
      <c r="D7" s="79" t="n">
        <v>0.234</v>
      </c>
      <c r="E7" s="4" t="s">
        <v>426</v>
      </c>
    </row>
    <row r="8" customFormat="false" ht="12.75" hidden="false" customHeight="true" outlineLevel="0" collapsed="false">
      <c r="D8" s="80"/>
    </row>
    <row r="9" customFormat="false" ht="12.75" hidden="false" customHeight="true" outlineLevel="0" collapsed="false">
      <c r="C9" s="4" t="s">
        <v>427</v>
      </c>
      <c r="D9" s="15" t="n">
        <v>10</v>
      </c>
      <c r="E9" s="4" t="s">
        <v>428</v>
      </c>
      <c r="H9" s="4" t="s">
        <v>429</v>
      </c>
      <c r="I9" s="4" t="s">
        <v>430</v>
      </c>
    </row>
    <row r="10" customFormat="false" ht="12.75" hidden="false" customHeight="true" outlineLevel="0" collapsed="false">
      <c r="D10" s="81"/>
      <c r="H10" s="4" t="s">
        <v>431</v>
      </c>
      <c r="I10" s="4" t="n">
        <f aca="false">PI()/180</f>
        <v>0.0174532925199433</v>
      </c>
    </row>
    <row r="11" customFormat="false" ht="12.75" hidden="false" customHeight="true" outlineLevel="0" collapsed="false">
      <c r="C11" s="4" t="s">
        <v>432</v>
      </c>
      <c r="D11" s="82" t="n">
        <v>36</v>
      </c>
      <c r="E11" s="4" t="s">
        <v>433</v>
      </c>
    </row>
    <row r="12" customFormat="false" ht="12.75" hidden="false" customHeight="true" outlineLevel="0" collapsed="false">
      <c r="D12" s="81"/>
    </row>
    <row r="13" customFormat="false" ht="12.75" hidden="false" customHeight="true" outlineLevel="0" collapsed="false">
      <c r="C13" s="4" t="s">
        <v>434</v>
      </c>
      <c r="D13" s="79" t="n">
        <v>0</v>
      </c>
      <c r="E13" s="4" t="s">
        <v>435</v>
      </c>
    </row>
    <row r="14" customFormat="false" ht="12.75" hidden="false" customHeight="true" outlineLevel="0" collapsed="false">
      <c r="D14" s="40"/>
    </row>
    <row r="15" customFormat="false" ht="12.75" hidden="false" customHeight="true" outlineLevel="0" collapsed="false">
      <c r="C15" s="4" t="s">
        <v>37</v>
      </c>
      <c r="D15" s="4" t="s">
        <v>37</v>
      </c>
      <c r="E15" s="4" t="s">
        <v>37</v>
      </c>
    </row>
    <row r="16" customFormat="false" ht="12.75" hidden="false" customHeight="true" outlineLevel="0" collapsed="false">
      <c r="A16" s="4" t="s">
        <v>436</v>
      </c>
      <c r="B16" s="4" t="s">
        <v>437</v>
      </c>
      <c r="C16" s="4" t="s">
        <v>438</v>
      </c>
      <c r="D16" s="4" t="s">
        <v>439</v>
      </c>
      <c r="E16" s="4" t="s">
        <v>440</v>
      </c>
      <c r="G16" s="40"/>
      <c r="H16" s="40"/>
    </row>
    <row r="18" customFormat="false" ht="12.75" hidden="false" customHeight="true" outlineLevel="0" collapsed="false">
      <c r="A18" s="4" t="n">
        <v>1</v>
      </c>
      <c r="B18" s="4" t="s">
        <v>441</v>
      </c>
      <c r="C18" s="82" t="n">
        <f aca="false">COS(E18)*D7</f>
        <v>0.189309976683738</v>
      </c>
      <c r="D18" s="82" t="n">
        <f aca="false">D11+D13</f>
        <v>36</v>
      </c>
      <c r="E18" s="82" t="n">
        <f aca="false">RADIANS(D18)</f>
        <v>0.628318530717959</v>
      </c>
    </row>
    <row r="19" customFormat="false" ht="12.75" hidden="false" customHeight="true" outlineLevel="0" collapsed="false">
      <c r="A19" s="4" t="n">
        <v>1</v>
      </c>
      <c r="B19" s="4" t="s">
        <v>442</v>
      </c>
      <c r="C19" s="82" t="n">
        <f aca="false">COS(E19)*D7</f>
        <v>0.189309976683738</v>
      </c>
      <c r="D19" s="82" t="n">
        <f aca="false">D11+D13</f>
        <v>36</v>
      </c>
      <c r="E19" s="82" t="n">
        <f aca="false">RADIANS(D19)</f>
        <v>0.628318530717959</v>
      </c>
    </row>
    <row r="20" customFormat="false" ht="12.75" hidden="false" customHeight="true" outlineLevel="0" collapsed="false">
      <c r="A20" s="4" t="n">
        <v>1</v>
      </c>
      <c r="B20" s="4" t="s">
        <v>443</v>
      </c>
      <c r="C20" s="82" t="n">
        <f aca="false">SIN(E20)*D7</f>
        <v>0.137541749036439</v>
      </c>
      <c r="D20" s="82" t="n">
        <f aca="false">D11+D13</f>
        <v>36</v>
      </c>
      <c r="E20" s="82" t="n">
        <f aca="false">RADIANS(D20)</f>
        <v>0.628318530717959</v>
      </c>
    </row>
    <row r="21" customFormat="false" ht="12.75" hidden="false" customHeight="true" outlineLevel="0" collapsed="false">
      <c r="A21" s="4" t="n">
        <v>1</v>
      </c>
      <c r="B21" s="4" t="s">
        <v>444</v>
      </c>
      <c r="C21" s="82" t="n">
        <f aca="false">SIN(E21)*D7</f>
        <v>0.137541749036439</v>
      </c>
      <c r="D21" s="82" t="n">
        <f aca="false">D11+D13</f>
        <v>36</v>
      </c>
      <c r="E21" s="82" t="n">
        <f aca="false">RADIANS(D21)</f>
        <v>0.628318530717959</v>
      </c>
    </row>
    <row r="22" customFormat="false" ht="12.75" hidden="false" customHeight="true" outlineLevel="0" collapsed="false">
      <c r="C22" s="81"/>
      <c r="D22" s="81"/>
      <c r="E22" s="81"/>
    </row>
    <row r="23" customFormat="false" ht="12.75" hidden="false" customHeight="true" outlineLevel="0" collapsed="false">
      <c r="A23" s="4" t="n">
        <v>2</v>
      </c>
      <c r="B23" s="4" t="s">
        <v>441</v>
      </c>
      <c r="C23" s="82" t="n">
        <f aca="false">COS(E23)*D7</f>
        <v>0.0723099766837377</v>
      </c>
      <c r="D23" s="82" t="n">
        <f aca="false">D11*2+D13</f>
        <v>72</v>
      </c>
      <c r="E23" s="82" t="n">
        <f aca="false">RADIANS(D23)</f>
        <v>1.25663706143592</v>
      </c>
    </row>
    <row r="24" customFormat="false" ht="12.75" hidden="false" customHeight="true" outlineLevel="0" collapsed="false">
      <c r="A24" s="4" t="n">
        <v>2</v>
      </c>
      <c r="B24" s="4" t="s">
        <v>442</v>
      </c>
      <c r="C24" s="82" t="n">
        <f aca="false">COS(E24)*D7</f>
        <v>0.0723099766837377</v>
      </c>
      <c r="D24" s="82" t="n">
        <f aca="false">D11*2+D13</f>
        <v>72</v>
      </c>
      <c r="E24" s="82" t="n">
        <f aca="false">RADIANS(D24)</f>
        <v>1.25663706143592</v>
      </c>
    </row>
    <row r="25" customFormat="false" ht="12.75" hidden="false" customHeight="true" outlineLevel="0" collapsed="false">
      <c r="A25" s="4" t="n">
        <v>2</v>
      </c>
      <c r="B25" s="4" t="s">
        <v>443</v>
      </c>
      <c r="C25" s="82" t="n">
        <f aca="false">SIN(E25)*D7</f>
        <v>0.222547224813066</v>
      </c>
      <c r="D25" s="82" t="n">
        <f aca="false">D11*2+D13</f>
        <v>72</v>
      </c>
      <c r="E25" s="82" t="n">
        <f aca="false">RADIANS(D25)</f>
        <v>1.25663706143592</v>
      </c>
    </row>
    <row r="26" customFormat="false" ht="12.75" hidden="false" customHeight="true" outlineLevel="0" collapsed="false">
      <c r="A26" s="4" t="n">
        <v>2</v>
      </c>
      <c r="B26" s="4" t="s">
        <v>444</v>
      </c>
      <c r="C26" s="82" t="n">
        <f aca="false">SIN(E26)*D7</f>
        <v>0.222547224813066</v>
      </c>
      <c r="D26" s="82" t="n">
        <f aca="false">D11*2+D13</f>
        <v>72</v>
      </c>
      <c r="E26" s="82" t="n">
        <f aca="false">RADIANS(D26)</f>
        <v>1.25663706143592</v>
      </c>
    </row>
    <row r="27" customFormat="false" ht="12.75" hidden="false" customHeight="true" outlineLevel="0" collapsed="false">
      <c r="C27" s="81"/>
      <c r="D27" s="81"/>
      <c r="E27" s="81"/>
    </row>
    <row r="28" customFormat="false" ht="12.75" hidden="false" customHeight="true" outlineLevel="0" collapsed="false">
      <c r="A28" s="4" t="n">
        <v>3</v>
      </c>
      <c r="B28" s="4" t="s">
        <v>441</v>
      </c>
      <c r="C28" s="82" t="n">
        <f aca="false">COS(E28)*D7</f>
        <v>-0.0723099766837377</v>
      </c>
      <c r="D28" s="82" t="n">
        <f aca="false">D11*3+D13</f>
        <v>108</v>
      </c>
      <c r="E28" s="82" t="n">
        <f aca="false">RADIANS(D28)</f>
        <v>1.88495559215388</v>
      </c>
    </row>
    <row r="29" customFormat="false" ht="12.75" hidden="false" customHeight="true" outlineLevel="0" collapsed="false">
      <c r="A29" s="4" t="n">
        <v>3</v>
      </c>
      <c r="B29" s="4" t="s">
        <v>442</v>
      </c>
      <c r="C29" s="82" t="n">
        <f aca="false">COS(E29)*D7</f>
        <v>-0.0723099766837377</v>
      </c>
      <c r="D29" s="82" t="n">
        <f aca="false">D11*3+D13</f>
        <v>108</v>
      </c>
      <c r="E29" s="82" t="n">
        <f aca="false">RADIANS(D29)</f>
        <v>1.88495559215388</v>
      </c>
    </row>
    <row r="30" customFormat="false" ht="12.75" hidden="false" customHeight="true" outlineLevel="0" collapsed="false">
      <c r="A30" s="4" t="n">
        <v>3</v>
      </c>
      <c r="B30" s="4" t="s">
        <v>443</v>
      </c>
      <c r="C30" s="82" t="n">
        <f aca="false">SIN(E30)*D7</f>
        <v>0.222547224813066</v>
      </c>
      <c r="D30" s="82" t="n">
        <f aca="false">D11*3+D13</f>
        <v>108</v>
      </c>
      <c r="E30" s="82" t="n">
        <f aca="false">RADIANS(D30)</f>
        <v>1.88495559215388</v>
      </c>
    </row>
    <row r="31" customFormat="false" ht="12.75" hidden="false" customHeight="true" outlineLevel="0" collapsed="false">
      <c r="A31" s="4" t="n">
        <v>3</v>
      </c>
      <c r="B31" s="4" t="s">
        <v>444</v>
      </c>
      <c r="C31" s="82" t="n">
        <f aca="false">SIN(E31)*D7</f>
        <v>0.222547224813066</v>
      </c>
      <c r="D31" s="82" t="n">
        <f aca="false">D11*3+D13</f>
        <v>108</v>
      </c>
      <c r="E31" s="82" t="n">
        <f aca="false">RADIANS(D31)</f>
        <v>1.88495559215388</v>
      </c>
    </row>
    <row r="32" customFormat="false" ht="12.75" hidden="false" customHeight="true" outlineLevel="0" collapsed="false">
      <c r="C32" s="81"/>
      <c r="D32" s="81"/>
      <c r="E32" s="81"/>
    </row>
    <row r="33" customFormat="false" ht="12.75" hidden="false" customHeight="true" outlineLevel="0" collapsed="false">
      <c r="A33" s="4" t="n">
        <v>4</v>
      </c>
      <c r="B33" s="4" t="s">
        <v>441</v>
      </c>
      <c r="C33" s="82" t="n">
        <f aca="false">COS(E33)*D7</f>
        <v>-0.189309976683738</v>
      </c>
      <c r="D33" s="82" t="n">
        <f aca="false">D11*4+D13</f>
        <v>144</v>
      </c>
      <c r="E33" s="82" t="n">
        <f aca="false">RADIANS(D33)</f>
        <v>2.51327412287183</v>
      </c>
    </row>
    <row r="34" customFormat="false" ht="12.75" hidden="false" customHeight="true" outlineLevel="0" collapsed="false">
      <c r="A34" s="4" t="n">
        <v>4</v>
      </c>
      <c r="B34" s="4" t="s">
        <v>442</v>
      </c>
      <c r="C34" s="82" t="n">
        <f aca="false">COS(E34)*D7</f>
        <v>-0.189309976683738</v>
      </c>
      <c r="D34" s="82" t="n">
        <f aca="false">D11*4+D13</f>
        <v>144</v>
      </c>
      <c r="E34" s="82" t="n">
        <f aca="false">RADIANS(D34)</f>
        <v>2.51327412287183</v>
      </c>
    </row>
    <row r="35" customFormat="false" ht="12.75" hidden="false" customHeight="true" outlineLevel="0" collapsed="false">
      <c r="A35" s="4" t="n">
        <v>4</v>
      </c>
      <c r="B35" s="4" t="s">
        <v>443</v>
      </c>
      <c r="C35" s="82" t="n">
        <f aca="false">SIN(E35)*D7</f>
        <v>0.137541749036439</v>
      </c>
      <c r="D35" s="82" t="n">
        <f aca="false">D11*4+D13</f>
        <v>144</v>
      </c>
      <c r="E35" s="82" t="n">
        <f aca="false">RADIANS(D35)</f>
        <v>2.51327412287183</v>
      </c>
    </row>
    <row r="36" customFormat="false" ht="12.75" hidden="false" customHeight="true" outlineLevel="0" collapsed="false">
      <c r="A36" s="4" t="n">
        <v>4</v>
      </c>
      <c r="B36" s="4" t="s">
        <v>444</v>
      </c>
      <c r="C36" s="82" t="n">
        <f aca="false">SIN(E36)*D7</f>
        <v>0.137541749036439</v>
      </c>
      <c r="D36" s="82" t="n">
        <f aca="false">D11*4+D13</f>
        <v>144</v>
      </c>
      <c r="E36" s="82" t="n">
        <f aca="false">RADIANS(D36)</f>
        <v>2.51327412287183</v>
      </c>
    </row>
    <row r="37" customFormat="false" ht="12.75" hidden="false" customHeight="true" outlineLevel="0" collapsed="false">
      <c r="C37" s="81"/>
      <c r="D37" s="81"/>
      <c r="E37" s="81"/>
    </row>
    <row r="38" customFormat="false" ht="12.75" hidden="false" customHeight="true" outlineLevel="0" collapsed="false">
      <c r="A38" s="4" t="n">
        <v>5</v>
      </c>
      <c r="B38" s="4" t="s">
        <v>441</v>
      </c>
      <c r="C38" s="82" t="n">
        <f aca="false">COS(E38)*D7</f>
        <v>-0.234</v>
      </c>
      <c r="D38" s="82" t="n">
        <f aca="false">D11*5+D13</f>
        <v>180</v>
      </c>
      <c r="E38" s="82" t="n">
        <f aca="false">RADIANS(D38)</f>
        <v>3.14159265358979</v>
      </c>
    </row>
    <row r="39" customFormat="false" ht="12.75" hidden="false" customHeight="true" outlineLevel="0" collapsed="false">
      <c r="A39" s="4" t="n">
        <v>5</v>
      </c>
      <c r="B39" s="4" t="s">
        <v>442</v>
      </c>
      <c r="C39" s="82" t="n">
        <f aca="false">COS(E39)*D7</f>
        <v>-0.234</v>
      </c>
      <c r="D39" s="82" t="n">
        <f aca="false">D11*5+D13</f>
        <v>180</v>
      </c>
      <c r="E39" s="82" t="n">
        <f aca="false">RADIANS(D39)</f>
        <v>3.14159265358979</v>
      </c>
    </row>
    <row r="40" customFormat="false" ht="12.75" hidden="false" customHeight="true" outlineLevel="0" collapsed="false">
      <c r="A40" s="4" t="n">
        <v>5</v>
      </c>
      <c r="B40" s="4" t="s">
        <v>443</v>
      </c>
      <c r="C40" s="82" t="n">
        <f aca="false">SIN(E40)*D7</f>
        <v>2.86567351000481E-017</v>
      </c>
      <c r="D40" s="82" t="n">
        <f aca="false">D11*5+D13</f>
        <v>180</v>
      </c>
      <c r="E40" s="82" t="n">
        <f aca="false">RADIANS(D40)</f>
        <v>3.14159265358979</v>
      </c>
    </row>
    <row r="41" customFormat="false" ht="12.75" hidden="false" customHeight="true" outlineLevel="0" collapsed="false">
      <c r="A41" s="4" t="n">
        <v>5</v>
      </c>
      <c r="B41" s="4" t="s">
        <v>444</v>
      </c>
      <c r="C41" s="82" t="n">
        <f aca="false">SIN(E41)*D7</f>
        <v>2.86567351000481E-017</v>
      </c>
      <c r="D41" s="82" t="n">
        <f aca="false">D11*5+D13</f>
        <v>180</v>
      </c>
      <c r="E41" s="82" t="n">
        <f aca="false">RADIANS(D41)</f>
        <v>3.14159265358979</v>
      </c>
    </row>
    <row r="42" customFormat="false" ht="12.75" hidden="false" customHeight="true" outlineLevel="0" collapsed="false">
      <c r="C42" s="81"/>
      <c r="D42" s="81"/>
      <c r="E42" s="81"/>
    </row>
    <row r="43" customFormat="false" ht="12.75" hidden="false" customHeight="true" outlineLevel="0" collapsed="false">
      <c r="A43" s="4" t="n">
        <v>6</v>
      </c>
      <c r="B43" s="4" t="s">
        <v>441</v>
      </c>
      <c r="C43" s="82" t="n">
        <f aca="false">COS(E43)*D7</f>
        <v>-0.189309976683738</v>
      </c>
      <c r="D43" s="82" t="n">
        <f aca="false">D11*6+D13</f>
        <v>216</v>
      </c>
      <c r="E43" s="82" t="n">
        <f aca="false">RADIANS(D43)</f>
        <v>3.76991118430775</v>
      </c>
    </row>
    <row r="44" customFormat="false" ht="12.75" hidden="false" customHeight="true" outlineLevel="0" collapsed="false">
      <c r="A44" s="4" t="n">
        <v>6</v>
      </c>
      <c r="B44" s="4" t="s">
        <v>442</v>
      </c>
      <c r="C44" s="82" t="n">
        <f aca="false">COS(E44)*D7</f>
        <v>-0.189309976683738</v>
      </c>
      <c r="D44" s="82" t="n">
        <f aca="false">D11*6+D13</f>
        <v>216</v>
      </c>
      <c r="E44" s="82" t="n">
        <f aca="false">RADIANS(D44)</f>
        <v>3.76991118430775</v>
      </c>
    </row>
    <row r="45" customFormat="false" ht="12.75" hidden="false" customHeight="true" outlineLevel="0" collapsed="false">
      <c r="A45" s="4" t="n">
        <v>6</v>
      </c>
      <c r="B45" s="4" t="s">
        <v>443</v>
      </c>
      <c r="C45" s="82" t="n">
        <f aca="false">SIN(E45)*D7</f>
        <v>-0.137541749036439</v>
      </c>
      <c r="D45" s="82" t="n">
        <f aca="false">D11*6+D13</f>
        <v>216</v>
      </c>
      <c r="E45" s="82" t="n">
        <f aca="false">RADIANS(D45)</f>
        <v>3.76991118430775</v>
      </c>
    </row>
    <row r="46" customFormat="false" ht="12.75" hidden="false" customHeight="true" outlineLevel="0" collapsed="false">
      <c r="A46" s="4" t="n">
        <v>6</v>
      </c>
      <c r="B46" s="4" t="s">
        <v>444</v>
      </c>
      <c r="C46" s="82" t="n">
        <f aca="false">SIN(E46)*D7</f>
        <v>-0.137541749036439</v>
      </c>
      <c r="D46" s="82" t="n">
        <f aca="false">D11*6+D13</f>
        <v>216</v>
      </c>
      <c r="E46" s="82" t="n">
        <f aca="false">RADIANS(D46)</f>
        <v>3.76991118430775</v>
      </c>
    </row>
    <row r="47" customFormat="false" ht="12.75" hidden="false" customHeight="true" outlineLevel="0" collapsed="false">
      <c r="C47" s="81"/>
      <c r="D47" s="81"/>
      <c r="E47" s="81"/>
    </row>
    <row r="48" customFormat="false" ht="12.75" hidden="false" customHeight="true" outlineLevel="0" collapsed="false">
      <c r="A48" s="4" t="n">
        <v>7</v>
      </c>
      <c r="B48" s="4" t="s">
        <v>441</v>
      </c>
      <c r="C48" s="82" t="n">
        <f aca="false">COS(E48)*D7</f>
        <v>-0.0723099766837377</v>
      </c>
      <c r="D48" s="82" t="n">
        <f aca="false">D11*7+D13</f>
        <v>252</v>
      </c>
      <c r="E48" s="82" t="n">
        <f aca="false">RADIANS(D48)</f>
        <v>4.39822971502571</v>
      </c>
    </row>
    <row r="49" customFormat="false" ht="12.75" hidden="false" customHeight="true" outlineLevel="0" collapsed="false">
      <c r="A49" s="4" t="n">
        <v>7</v>
      </c>
      <c r="B49" s="4" t="s">
        <v>442</v>
      </c>
      <c r="C49" s="82" t="n">
        <f aca="false">COS(E49)*D7</f>
        <v>-0.0723099766837377</v>
      </c>
      <c r="D49" s="82" t="n">
        <f aca="false">D11*7+D13</f>
        <v>252</v>
      </c>
      <c r="E49" s="82" t="n">
        <f aca="false">RADIANS(D49)</f>
        <v>4.39822971502571</v>
      </c>
    </row>
    <row r="50" customFormat="false" ht="12.75" hidden="false" customHeight="true" outlineLevel="0" collapsed="false">
      <c r="A50" s="4" t="n">
        <v>7</v>
      </c>
      <c r="B50" s="4" t="s">
        <v>443</v>
      </c>
      <c r="C50" s="82" t="n">
        <f aca="false">SIN(E50)*D7</f>
        <v>-0.222547224813066</v>
      </c>
      <c r="D50" s="82" t="n">
        <f aca="false">D11*7+D13</f>
        <v>252</v>
      </c>
      <c r="E50" s="82" t="n">
        <f aca="false">RADIANS(D50)</f>
        <v>4.39822971502571</v>
      </c>
    </row>
    <row r="51" customFormat="false" ht="12.75" hidden="false" customHeight="true" outlineLevel="0" collapsed="false">
      <c r="A51" s="4" t="n">
        <v>7</v>
      </c>
      <c r="B51" s="4" t="s">
        <v>444</v>
      </c>
      <c r="C51" s="82" t="n">
        <f aca="false">SIN(E51)*D7</f>
        <v>-0.222547224813066</v>
      </c>
      <c r="D51" s="82" t="n">
        <f aca="false">D11*7+D13</f>
        <v>252</v>
      </c>
      <c r="E51" s="82" t="n">
        <f aca="false">RADIANS(D51)</f>
        <v>4.39822971502571</v>
      </c>
    </row>
    <row r="52" customFormat="false" ht="12.75" hidden="false" customHeight="true" outlineLevel="0" collapsed="false">
      <c r="C52" s="81"/>
      <c r="D52" s="81"/>
      <c r="E52" s="81"/>
    </row>
    <row r="53" customFormat="false" ht="12.75" hidden="false" customHeight="true" outlineLevel="0" collapsed="false">
      <c r="A53" s="4" t="n">
        <v>8</v>
      </c>
      <c r="B53" s="4" t="s">
        <v>441</v>
      </c>
      <c r="C53" s="82" t="n">
        <f aca="false">COS(E53)*D7</f>
        <v>0.0723099766837377</v>
      </c>
      <c r="D53" s="82" t="n">
        <f aca="false">D11*8+D13</f>
        <v>288</v>
      </c>
      <c r="E53" s="82" t="n">
        <f aca="false">RADIANS(D53)</f>
        <v>5.02654824574367</v>
      </c>
    </row>
    <row r="54" customFormat="false" ht="12.75" hidden="false" customHeight="true" outlineLevel="0" collapsed="false">
      <c r="A54" s="4" t="n">
        <v>8</v>
      </c>
      <c r="B54" s="4" t="s">
        <v>442</v>
      </c>
      <c r="C54" s="82" t="n">
        <f aca="false">COS(E54)*D7</f>
        <v>0.0723099766837377</v>
      </c>
      <c r="D54" s="82" t="n">
        <f aca="false">D11*8+D13</f>
        <v>288</v>
      </c>
      <c r="E54" s="82" t="n">
        <f aca="false">RADIANS(D54)</f>
        <v>5.02654824574367</v>
      </c>
    </row>
    <row r="55" customFormat="false" ht="12.75" hidden="false" customHeight="true" outlineLevel="0" collapsed="false">
      <c r="A55" s="4" t="n">
        <v>8</v>
      </c>
      <c r="B55" s="4" t="s">
        <v>443</v>
      </c>
      <c r="C55" s="82" t="n">
        <f aca="false">SIN(E55)*D7</f>
        <v>-0.222547224813066</v>
      </c>
      <c r="D55" s="82" t="n">
        <f aca="false">D11*8+D13</f>
        <v>288</v>
      </c>
      <c r="E55" s="82" t="n">
        <f aca="false">RADIANS(D55)</f>
        <v>5.02654824574367</v>
      </c>
    </row>
    <row r="56" customFormat="false" ht="12.75" hidden="false" customHeight="true" outlineLevel="0" collapsed="false">
      <c r="A56" s="4" t="n">
        <v>8</v>
      </c>
      <c r="B56" s="4" t="s">
        <v>444</v>
      </c>
      <c r="C56" s="82" t="n">
        <f aca="false">SIN(E56)*D7</f>
        <v>-0.222547224813066</v>
      </c>
      <c r="D56" s="82" t="n">
        <f aca="false">D11*8+D13</f>
        <v>288</v>
      </c>
      <c r="E56" s="82" t="n">
        <f aca="false">RADIANS(D56)</f>
        <v>5.02654824574367</v>
      </c>
    </row>
    <row r="57" customFormat="false" ht="12.75" hidden="false" customHeight="true" outlineLevel="0" collapsed="false">
      <c r="C57" s="81"/>
      <c r="D57" s="81"/>
      <c r="E57" s="81"/>
    </row>
    <row r="58" customFormat="false" ht="12.75" hidden="false" customHeight="true" outlineLevel="0" collapsed="false">
      <c r="A58" s="4" t="n">
        <v>9</v>
      </c>
      <c r="B58" s="4" t="s">
        <v>441</v>
      </c>
      <c r="C58" s="82" t="n">
        <f aca="false">COS(E58)*D7</f>
        <v>0.189309976683738</v>
      </c>
      <c r="D58" s="82" t="n">
        <f aca="false">D11*9+D13</f>
        <v>324</v>
      </c>
      <c r="E58" s="82" t="n">
        <f aca="false">RADIANS(D58)</f>
        <v>5.65486677646163</v>
      </c>
    </row>
    <row r="59" customFormat="false" ht="12.75" hidden="false" customHeight="true" outlineLevel="0" collapsed="false">
      <c r="A59" s="4" t="n">
        <v>9</v>
      </c>
      <c r="B59" s="4" t="s">
        <v>442</v>
      </c>
      <c r="C59" s="82" t="n">
        <f aca="false">COS(E59)*D7</f>
        <v>0.189309976683738</v>
      </c>
      <c r="D59" s="82" t="n">
        <f aca="false">D11*9+D13</f>
        <v>324</v>
      </c>
      <c r="E59" s="82" t="n">
        <f aca="false">RADIANS(D59)</f>
        <v>5.65486677646163</v>
      </c>
    </row>
    <row r="60" customFormat="false" ht="12.75" hidden="false" customHeight="true" outlineLevel="0" collapsed="false">
      <c r="A60" s="4" t="n">
        <v>9</v>
      </c>
      <c r="B60" s="4" t="s">
        <v>443</v>
      </c>
      <c r="C60" s="82" t="n">
        <f aca="false">SIN(E60)*D7</f>
        <v>-0.137541749036439</v>
      </c>
      <c r="D60" s="82" t="n">
        <f aca="false">D11*9+D13</f>
        <v>324</v>
      </c>
      <c r="E60" s="82" t="n">
        <f aca="false">RADIANS(D60)</f>
        <v>5.65486677646163</v>
      </c>
    </row>
    <row r="61" customFormat="false" ht="12.75" hidden="false" customHeight="true" outlineLevel="0" collapsed="false">
      <c r="A61" s="4" t="n">
        <v>9</v>
      </c>
      <c r="B61" s="4" t="s">
        <v>444</v>
      </c>
      <c r="C61" s="82" t="n">
        <f aca="false">SIN(E61)*D7</f>
        <v>-0.137541749036439</v>
      </c>
      <c r="D61" s="82" t="n">
        <f aca="false">D11*9+D13</f>
        <v>324</v>
      </c>
      <c r="E61" s="82" t="n">
        <f aca="false">RADIANS(D61)</f>
        <v>5.65486677646163</v>
      </c>
    </row>
    <row r="62" customFormat="false" ht="12.75" hidden="false" customHeight="true" outlineLevel="0" collapsed="false">
      <c r="C62" s="81"/>
      <c r="D62" s="81"/>
      <c r="E62" s="81"/>
    </row>
    <row r="63" customFormat="false" ht="12.75" hidden="false" customHeight="true" outlineLevel="0" collapsed="false">
      <c r="A63" s="4" t="n">
        <v>10</v>
      </c>
      <c r="B63" s="4" t="s">
        <v>441</v>
      </c>
      <c r="C63" s="82" t="n">
        <f aca="false">COS(E63)*D7</f>
        <v>0.234</v>
      </c>
      <c r="D63" s="82" t="n">
        <f aca="false">D11*10+D13</f>
        <v>360</v>
      </c>
      <c r="E63" s="82" t="n">
        <f aca="false">RADIANS(D63)</f>
        <v>6.28318530717959</v>
      </c>
    </row>
    <row r="64" customFormat="false" ht="12.75" hidden="false" customHeight="true" outlineLevel="0" collapsed="false">
      <c r="A64" s="4" t="n">
        <v>10</v>
      </c>
      <c r="B64" s="4" t="s">
        <v>442</v>
      </c>
      <c r="C64" s="82" t="n">
        <f aca="false">COS(E64)*D7</f>
        <v>0.234</v>
      </c>
      <c r="D64" s="82" t="n">
        <f aca="false">D11*10+D13</f>
        <v>360</v>
      </c>
      <c r="E64" s="82" t="n">
        <f aca="false">RADIANS(D64)</f>
        <v>6.28318530717959</v>
      </c>
    </row>
    <row r="65" customFormat="false" ht="12.75" hidden="false" customHeight="true" outlineLevel="0" collapsed="false">
      <c r="A65" s="4" t="n">
        <v>10</v>
      </c>
      <c r="B65" s="4" t="s">
        <v>443</v>
      </c>
      <c r="C65" s="82" t="n">
        <f aca="false">SIN(E65)*D7</f>
        <v>-5.73134702000961E-017</v>
      </c>
      <c r="D65" s="82" t="n">
        <f aca="false">D11*10+D13</f>
        <v>360</v>
      </c>
      <c r="E65" s="82" t="n">
        <f aca="false">RADIANS(D65)</f>
        <v>6.28318530717959</v>
      </c>
    </row>
    <row r="66" customFormat="false" ht="12.75" hidden="false" customHeight="true" outlineLevel="0" collapsed="false">
      <c r="A66" s="4" t="n">
        <v>10</v>
      </c>
      <c r="B66" s="4" t="s">
        <v>444</v>
      </c>
      <c r="C66" s="82" t="n">
        <f aca="false">SIN(E66)*D7</f>
        <v>-5.73134702000961E-017</v>
      </c>
      <c r="D66" s="82" t="n">
        <f aca="false">D11*10+D13</f>
        <v>360</v>
      </c>
      <c r="E66" s="82" t="n">
        <f aca="false">RADIANS(D66)</f>
        <v>6.28318530717959</v>
      </c>
    </row>
    <row r="67" customFormat="false" ht="12.75" hidden="false" customHeight="true" outlineLevel="0" collapsed="false">
      <c r="C67" s="81"/>
      <c r="D67" s="81"/>
      <c r="E67" s="81"/>
    </row>
    <row r="68" customFormat="false" ht="12.75" hidden="false" customHeight="true" outlineLevel="0" collapsed="false">
      <c r="A68" s="4" t="n">
        <v>11</v>
      </c>
      <c r="B68" s="4" t="s">
        <v>441</v>
      </c>
      <c r="C68" s="82" t="n">
        <f aca="false">COS(E68)*D7</f>
        <v>0.189309976683738</v>
      </c>
      <c r="D68" s="82" t="n">
        <f aca="false">D11*11+D13</f>
        <v>396</v>
      </c>
      <c r="E68" s="82" t="n">
        <f aca="false">RADIANS(D68)</f>
        <v>6.91150383789755</v>
      </c>
    </row>
    <row r="69" customFormat="false" ht="12.75" hidden="false" customHeight="true" outlineLevel="0" collapsed="false">
      <c r="A69" s="4" t="n">
        <v>11</v>
      </c>
      <c r="B69" s="4" t="s">
        <v>442</v>
      </c>
      <c r="C69" s="82" t="n">
        <f aca="false">COS(E69)*D7</f>
        <v>0.189309976683738</v>
      </c>
      <c r="D69" s="82" t="n">
        <f aca="false">D11*11+D13</f>
        <v>396</v>
      </c>
      <c r="E69" s="82" t="n">
        <f aca="false">RADIANS(D69)</f>
        <v>6.91150383789755</v>
      </c>
    </row>
    <row r="70" customFormat="false" ht="12.75" hidden="false" customHeight="true" outlineLevel="0" collapsed="false">
      <c r="A70" s="4" t="n">
        <v>11</v>
      </c>
      <c r="B70" s="4" t="s">
        <v>443</v>
      </c>
      <c r="C70" s="82" t="n">
        <f aca="false">SIN(E70)*D7</f>
        <v>0.137541749036439</v>
      </c>
      <c r="D70" s="82" t="n">
        <f aca="false">D11*11+D13</f>
        <v>396</v>
      </c>
      <c r="E70" s="82" t="n">
        <f aca="false">RADIANS(D70)</f>
        <v>6.91150383789755</v>
      </c>
    </row>
    <row r="71" customFormat="false" ht="12.75" hidden="false" customHeight="true" outlineLevel="0" collapsed="false">
      <c r="A71" s="4" t="n">
        <v>11</v>
      </c>
      <c r="B71" s="4" t="s">
        <v>444</v>
      </c>
      <c r="C71" s="82" t="n">
        <f aca="false">SIN(E71)*D7</f>
        <v>0.137541749036439</v>
      </c>
      <c r="D71" s="82" t="n">
        <f aca="false">D11*11+D13</f>
        <v>396</v>
      </c>
      <c r="E71" s="82" t="n">
        <f aca="false">RADIANS(D71)</f>
        <v>6.91150383789755</v>
      </c>
    </row>
    <row r="72" customFormat="false" ht="12.75" hidden="false" customHeight="true" outlineLevel="0" collapsed="false">
      <c r="C72" s="81"/>
      <c r="D72" s="81"/>
      <c r="E72" s="81"/>
    </row>
    <row r="73" customFormat="false" ht="12.75" hidden="false" customHeight="true" outlineLevel="0" collapsed="false">
      <c r="A73" s="4" t="n">
        <v>12</v>
      </c>
      <c r="B73" s="4" t="s">
        <v>441</v>
      </c>
      <c r="C73" s="82" t="n">
        <f aca="false">COS(E73)*D7</f>
        <v>0.0723099766837378</v>
      </c>
      <c r="D73" s="82" t="n">
        <f aca="false">D11*12+D13</f>
        <v>432</v>
      </c>
      <c r="E73" s="82" t="n">
        <f aca="false">RADIANS(D73)</f>
        <v>7.5398223686155</v>
      </c>
    </row>
    <row r="74" customFormat="false" ht="12.75" hidden="false" customHeight="true" outlineLevel="0" collapsed="false">
      <c r="A74" s="4" t="n">
        <v>12</v>
      </c>
      <c r="B74" s="4" t="s">
        <v>442</v>
      </c>
      <c r="C74" s="82" t="n">
        <f aca="false">COS(E74)*D7</f>
        <v>0.0723099766837378</v>
      </c>
      <c r="D74" s="82" t="n">
        <f aca="false">D11*12+D13</f>
        <v>432</v>
      </c>
      <c r="E74" s="82" t="n">
        <f aca="false">RADIANS(D74)</f>
        <v>7.5398223686155</v>
      </c>
    </row>
    <row r="75" customFormat="false" ht="12.75" hidden="false" customHeight="true" outlineLevel="0" collapsed="false">
      <c r="A75" s="4" t="n">
        <v>12</v>
      </c>
      <c r="B75" s="4" t="s">
        <v>443</v>
      </c>
      <c r="C75" s="82" t="n">
        <f aca="false">SIN(E75)*D7</f>
        <v>0.222547224813066</v>
      </c>
      <c r="D75" s="82" t="n">
        <f aca="false">D11*12+D13</f>
        <v>432</v>
      </c>
      <c r="E75" s="82" t="n">
        <f aca="false">RADIANS(D75)</f>
        <v>7.5398223686155</v>
      </c>
    </row>
    <row r="76" customFormat="false" ht="12.75" hidden="false" customHeight="true" outlineLevel="0" collapsed="false">
      <c r="A76" s="4" t="n">
        <v>12</v>
      </c>
      <c r="B76" s="4" t="s">
        <v>444</v>
      </c>
      <c r="C76" s="82" t="n">
        <f aca="false">SIN(E76)*D7</f>
        <v>0.222547224813066</v>
      </c>
      <c r="D76" s="82" t="n">
        <f aca="false">D11*12+D13</f>
        <v>432</v>
      </c>
      <c r="E76" s="82" t="n">
        <f aca="false">RADIANS(D76)</f>
        <v>7.5398223686155</v>
      </c>
    </row>
    <row r="77" customFormat="false" ht="12.75" hidden="false" customHeight="true" outlineLevel="0" collapsed="false">
      <c r="C77" s="81"/>
      <c r="D77" s="81"/>
      <c r="E77" s="81"/>
    </row>
    <row r="78" customFormat="false" ht="12.75" hidden="false" customHeight="true" outlineLevel="0" collapsed="false">
      <c r="A78" s="4" t="n">
        <v>13</v>
      </c>
      <c r="B78" s="4" t="s">
        <v>441</v>
      </c>
      <c r="C78" s="82" t="n">
        <f aca="false">COS(E78)*D7</f>
        <v>-0.0723099766837376</v>
      </c>
      <c r="D78" s="82" t="n">
        <f aca="false">D11*13+D13</f>
        <v>468</v>
      </c>
      <c r="E78" s="82" t="n">
        <f aca="false">RADIANS(D78)</f>
        <v>8.16814089933346</v>
      </c>
    </row>
    <row r="79" customFormat="false" ht="12.75" hidden="false" customHeight="true" outlineLevel="0" collapsed="false">
      <c r="A79" s="4" t="n">
        <v>13</v>
      </c>
      <c r="B79" s="4" t="s">
        <v>442</v>
      </c>
      <c r="C79" s="82" t="n">
        <f aca="false">COS(E79)*D7</f>
        <v>-0.0723099766837376</v>
      </c>
      <c r="D79" s="82" t="n">
        <f aca="false">D11*13+D13</f>
        <v>468</v>
      </c>
      <c r="E79" s="82" t="n">
        <f aca="false">RADIANS(D79)</f>
        <v>8.16814089933346</v>
      </c>
    </row>
    <row r="80" customFormat="false" ht="12.75" hidden="false" customHeight="true" outlineLevel="0" collapsed="false">
      <c r="A80" s="4" t="n">
        <v>13</v>
      </c>
      <c r="B80" s="4" t="s">
        <v>443</v>
      </c>
      <c r="C80" s="82" t="n">
        <f aca="false">SIN(E80)*D7</f>
        <v>0.222547224813066</v>
      </c>
      <c r="D80" s="82" t="n">
        <f aca="false">D11*13+D13</f>
        <v>468</v>
      </c>
      <c r="E80" s="82" t="n">
        <f aca="false">RADIANS(D80)</f>
        <v>8.16814089933346</v>
      </c>
    </row>
    <row r="81" customFormat="false" ht="12.75" hidden="false" customHeight="true" outlineLevel="0" collapsed="false">
      <c r="A81" s="4" t="n">
        <v>13</v>
      </c>
      <c r="B81" s="4" t="s">
        <v>444</v>
      </c>
      <c r="C81" s="82" t="n">
        <f aca="false">SIN(E81)*D7</f>
        <v>0.222547224813066</v>
      </c>
      <c r="D81" s="82" t="n">
        <f aca="false">D11*13+D13</f>
        <v>468</v>
      </c>
      <c r="E81" s="82" t="n">
        <f aca="false">RADIANS(D81)</f>
        <v>8.16814089933346</v>
      </c>
    </row>
    <row r="82" customFormat="false" ht="12.75" hidden="false" customHeight="true" outlineLevel="0" collapsed="false">
      <c r="C82" s="81"/>
      <c r="D82" s="81"/>
      <c r="E82" s="81"/>
    </row>
    <row r="83" customFormat="false" ht="12.75" hidden="false" customHeight="true" outlineLevel="0" collapsed="false">
      <c r="A83" s="4" t="n">
        <v>14</v>
      </c>
      <c r="B83" s="4" t="s">
        <v>441</v>
      </c>
      <c r="C83" s="82" t="n">
        <f aca="false">COS(E83)*D7</f>
        <v>-0.189309976683738</v>
      </c>
      <c r="D83" s="82" t="n">
        <f aca="false">D11*14+D13</f>
        <v>504</v>
      </c>
      <c r="E83" s="82" t="n">
        <f aca="false">RADIANS(D83)</f>
        <v>8.79645943005142</v>
      </c>
    </row>
    <row r="84" customFormat="false" ht="12.75" hidden="false" customHeight="true" outlineLevel="0" collapsed="false">
      <c r="A84" s="4" t="n">
        <v>14</v>
      </c>
      <c r="B84" s="4" t="s">
        <v>442</v>
      </c>
      <c r="C84" s="82" t="n">
        <f aca="false">COS(E84)*D7</f>
        <v>-0.189309976683738</v>
      </c>
      <c r="D84" s="82" t="n">
        <f aca="false">D11*14+D13</f>
        <v>504</v>
      </c>
      <c r="E84" s="82" t="n">
        <f aca="false">RADIANS(D84)</f>
        <v>8.79645943005142</v>
      </c>
    </row>
    <row r="85" customFormat="false" ht="12.75" hidden="false" customHeight="true" outlineLevel="0" collapsed="false">
      <c r="A85" s="4" t="n">
        <v>14</v>
      </c>
      <c r="B85" s="4" t="s">
        <v>443</v>
      </c>
      <c r="C85" s="82" t="n">
        <f aca="false">SIN(E85)*D7</f>
        <v>0.137541749036439</v>
      </c>
      <c r="D85" s="82" t="n">
        <f aca="false">D11*14+D13</f>
        <v>504</v>
      </c>
      <c r="E85" s="82" t="n">
        <f aca="false">RADIANS(D85)</f>
        <v>8.79645943005142</v>
      </c>
    </row>
    <row r="86" customFormat="false" ht="12.75" hidden="false" customHeight="true" outlineLevel="0" collapsed="false">
      <c r="A86" s="4" t="n">
        <v>14</v>
      </c>
      <c r="B86" s="4" t="s">
        <v>444</v>
      </c>
      <c r="C86" s="82" t="n">
        <f aca="false">SIN(E86)*D7</f>
        <v>0.137541749036439</v>
      </c>
      <c r="D86" s="82" t="n">
        <f aca="false">D11*14+D13</f>
        <v>504</v>
      </c>
      <c r="E86" s="82" t="n">
        <f aca="false">RADIANS(D86)</f>
        <v>8.79645943005142</v>
      </c>
    </row>
    <row r="87" customFormat="false" ht="12.75" hidden="false" customHeight="true" outlineLevel="0" collapsed="false">
      <c r="C87" s="81"/>
      <c r="D87" s="81"/>
      <c r="E87" s="81"/>
    </row>
    <row r="88" customFormat="false" ht="12.75" hidden="false" customHeight="true" outlineLevel="0" collapsed="false">
      <c r="A88" s="4" t="n">
        <v>15</v>
      </c>
      <c r="B88" s="4" t="s">
        <v>441</v>
      </c>
      <c r="C88" s="82" t="n">
        <f aca="false">COS(E88)*D7</f>
        <v>-0.234</v>
      </c>
      <c r="D88" s="82" t="n">
        <f aca="false">D11*15+D13</f>
        <v>540</v>
      </c>
      <c r="E88" s="82" t="n">
        <f aca="false">RADIANS(D88)</f>
        <v>9.42477796076938</v>
      </c>
    </row>
    <row r="89" customFormat="false" ht="12.75" hidden="false" customHeight="true" outlineLevel="0" collapsed="false">
      <c r="A89" s="4" t="n">
        <v>15</v>
      </c>
      <c r="B89" s="4" t="s">
        <v>442</v>
      </c>
      <c r="C89" s="82" t="n">
        <f aca="false">COS(E89)*D7</f>
        <v>-0.234</v>
      </c>
      <c r="D89" s="82" t="n">
        <f aca="false">D11*15+D13</f>
        <v>540</v>
      </c>
      <c r="E89" s="82" t="n">
        <f aca="false">RADIANS(D89)</f>
        <v>9.42477796076938</v>
      </c>
    </row>
    <row r="90" customFormat="false" ht="12.75" hidden="false" customHeight="true" outlineLevel="0" collapsed="false">
      <c r="A90" s="4" t="n">
        <v>15</v>
      </c>
      <c r="B90" s="4" t="s">
        <v>443</v>
      </c>
      <c r="C90" s="82" t="n">
        <f aca="false">SIN(E90)*D7</f>
        <v>8.59702053001442E-017</v>
      </c>
      <c r="D90" s="82" t="n">
        <f aca="false">D11*15+D13</f>
        <v>540</v>
      </c>
      <c r="E90" s="82" t="n">
        <f aca="false">RADIANS(D90)</f>
        <v>9.42477796076938</v>
      </c>
    </row>
    <row r="91" customFormat="false" ht="12.75" hidden="false" customHeight="true" outlineLevel="0" collapsed="false">
      <c r="A91" s="4" t="n">
        <v>15</v>
      </c>
      <c r="B91" s="4" t="s">
        <v>444</v>
      </c>
      <c r="C91" s="82" t="n">
        <f aca="false">SIN(E91)*D7</f>
        <v>8.59702053001442E-017</v>
      </c>
      <c r="D91" s="82" t="n">
        <f aca="false">D11*15+D13</f>
        <v>540</v>
      </c>
      <c r="E91" s="82" t="n">
        <f aca="false">RADIANS(D91)</f>
        <v>9.42477796076938</v>
      </c>
    </row>
    <row r="92" customFormat="false" ht="12.75" hidden="false" customHeight="true" outlineLevel="0" collapsed="false">
      <c r="C92" s="81"/>
      <c r="D92" s="81"/>
      <c r="E92" s="81"/>
    </row>
    <row r="93" customFormat="false" ht="12.75" hidden="false" customHeight="true" outlineLevel="0" collapsed="false">
      <c r="A93" s="4" t="n">
        <v>16</v>
      </c>
      <c r="B93" s="4" t="s">
        <v>441</v>
      </c>
      <c r="C93" s="82" t="n">
        <f aca="false">COS(E93)*D7</f>
        <v>-0.189309976683738</v>
      </c>
      <c r="D93" s="82" t="n">
        <f aca="false">D11*16+D13</f>
        <v>576</v>
      </c>
      <c r="E93" s="82" t="n">
        <f aca="false">RADIANS(D93)</f>
        <v>10.0530964914873</v>
      </c>
    </row>
    <row r="94" customFormat="false" ht="12.75" hidden="false" customHeight="true" outlineLevel="0" collapsed="false">
      <c r="A94" s="4" t="n">
        <v>16</v>
      </c>
      <c r="B94" s="4" t="s">
        <v>442</v>
      </c>
      <c r="C94" s="82" t="n">
        <f aca="false">COS(E94)*D7</f>
        <v>-0.189309976683738</v>
      </c>
      <c r="D94" s="82" t="n">
        <f aca="false">D11*16+D13</f>
        <v>576</v>
      </c>
      <c r="E94" s="82" t="n">
        <f aca="false">RADIANS(D94)</f>
        <v>10.0530964914873</v>
      </c>
    </row>
    <row r="95" customFormat="false" ht="12.75" hidden="false" customHeight="true" outlineLevel="0" collapsed="false">
      <c r="A95" s="4" t="n">
        <v>16</v>
      </c>
      <c r="B95" s="4" t="s">
        <v>443</v>
      </c>
      <c r="C95" s="82" t="n">
        <f aca="false">SIN(E95)*D7</f>
        <v>-0.137541749036439</v>
      </c>
      <c r="D95" s="82" t="n">
        <f aca="false">D11*16+D13</f>
        <v>576</v>
      </c>
      <c r="E95" s="82" t="n">
        <f aca="false">RADIANS(D95)</f>
        <v>10.0530964914873</v>
      </c>
    </row>
    <row r="96" customFormat="false" ht="12.75" hidden="false" customHeight="true" outlineLevel="0" collapsed="false">
      <c r="A96" s="4" t="n">
        <v>16</v>
      </c>
      <c r="B96" s="4" t="s">
        <v>444</v>
      </c>
      <c r="C96" s="82" t="n">
        <f aca="false">SIN(E96)*D7</f>
        <v>-0.137541749036439</v>
      </c>
      <c r="D96" s="82" t="n">
        <f aca="false">D11*16+D13</f>
        <v>576</v>
      </c>
      <c r="E96" s="82" t="n">
        <f aca="false">RADIANS(D96)</f>
        <v>10.053096491487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6" t="s">
        <v>26</v>
      </c>
      <c r="E3" s="7" t="s">
        <v>27</v>
      </c>
    </row>
    <row r="4" customFormat="false" ht="12.75" hidden="false" customHeight="false" outlineLevel="0" collapsed="false">
      <c r="A4" s="1" t="s">
        <v>28</v>
      </c>
    </row>
    <row r="6" customFormat="false" ht="13.5" hidden="false" customHeight="false" outlineLevel="0" collapsed="false">
      <c r="B6" s="8" t="s">
        <v>29</v>
      </c>
      <c r="C6" s="1" t="s">
        <v>30</v>
      </c>
      <c r="F6" s="1" t="s">
        <v>31</v>
      </c>
      <c r="I6" s="1" t="s">
        <v>32</v>
      </c>
    </row>
    <row r="7" customFormat="false" ht="13.5" hidden="false" customHeight="false" outlineLevel="0" collapsed="false">
      <c r="C7" s="1" t="s">
        <v>33</v>
      </c>
      <c r="D7" s="9" t="n">
        <v>10</v>
      </c>
      <c r="F7" s="1" t="s">
        <v>34</v>
      </c>
      <c r="G7" s="9" t="n">
        <v>1000</v>
      </c>
      <c r="I7" s="1" t="s">
        <v>34</v>
      </c>
      <c r="J7" s="9" t="n">
        <v>1000</v>
      </c>
    </row>
    <row r="8" customFormat="false" ht="13.5" hidden="false" customHeight="false" outlineLevel="0" collapsed="false">
      <c r="C8" s="1" t="s">
        <v>35</v>
      </c>
      <c r="D8" s="9" t="n">
        <v>10</v>
      </c>
      <c r="F8" s="1" t="s">
        <v>36</v>
      </c>
      <c r="G8" s="9" t="n">
        <v>10</v>
      </c>
      <c r="I8" s="1" t="s">
        <v>35</v>
      </c>
      <c r="J8" s="9" t="n">
        <v>10</v>
      </c>
    </row>
    <row r="9" customFormat="false" ht="12.75" hidden="false" customHeight="false" outlineLevel="0" collapsed="false">
      <c r="B9" s="1" t="s">
        <v>37</v>
      </c>
      <c r="C9" s="1" t="s">
        <v>38</v>
      </c>
      <c r="D9" s="8" t="n">
        <f aca="false">D7*D8</f>
        <v>100</v>
      </c>
      <c r="F9" s="1" t="s">
        <v>38</v>
      </c>
      <c r="G9" s="8" t="n">
        <f aca="false">G7/G8</f>
        <v>100</v>
      </c>
      <c r="I9" s="1" t="s">
        <v>38</v>
      </c>
      <c r="J9" s="10" t="n">
        <f aca="false">SQRT(J7*J8)</f>
        <v>100</v>
      </c>
    </row>
    <row r="11" customFormat="false" ht="13.5" hidden="false" customHeight="false" outlineLevel="0" collapsed="false">
      <c r="B11" s="11" t="s">
        <v>39</v>
      </c>
      <c r="C11" s="1" t="s">
        <v>40</v>
      </c>
      <c r="F11" s="1" t="s">
        <v>41</v>
      </c>
      <c r="I11" s="1" t="s">
        <v>42</v>
      </c>
    </row>
    <row r="12" customFormat="false" ht="13.5" hidden="false" customHeight="false" outlineLevel="0" collapsed="false">
      <c r="C12" s="1" t="s">
        <v>38</v>
      </c>
      <c r="D12" s="9" t="n">
        <v>100</v>
      </c>
      <c r="F12" s="1" t="s">
        <v>34</v>
      </c>
      <c r="G12" s="9" t="n">
        <v>1000</v>
      </c>
      <c r="I12" s="1" t="s">
        <v>34</v>
      </c>
      <c r="J12" s="9" t="n">
        <v>1000</v>
      </c>
    </row>
    <row r="13" customFormat="false" ht="13.5" hidden="false" customHeight="false" outlineLevel="0" collapsed="false">
      <c r="C13" s="1" t="s">
        <v>35</v>
      </c>
      <c r="D13" s="9" t="n">
        <v>10</v>
      </c>
      <c r="F13" s="1" t="s">
        <v>38</v>
      </c>
      <c r="G13" s="9" t="n">
        <v>100</v>
      </c>
      <c r="I13" s="1" t="s">
        <v>35</v>
      </c>
      <c r="J13" s="9" t="n">
        <v>10</v>
      </c>
    </row>
    <row r="14" customFormat="false" ht="12.75" hidden="false" customHeight="false" outlineLevel="0" collapsed="false">
      <c r="B14" s="1" t="s">
        <v>37</v>
      </c>
      <c r="C14" s="1" t="s">
        <v>36</v>
      </c>
      <c r="D14" s="11" t="n">
        <f aca="false">D12/D13</f>
        <v>10</v>
      </c>
      <c r="F14" s="1" t="s">
        <v>36</v>
      </c>
      <c r="G14" s="11" t="n">
        <f aca="false">G12/G13</f>
        <v>10</v>
      </c>
      <c r="I14" s="1" t="s">
        <v>36</v>
      </c>
      <c r="J14" s="11" t="n">
        <f aca="false">SQRT(J12/J13)</f>
        <v>10</v>
      </c>
    </row>
    <row r="16" customFormat="false" ht="13.5" hidden="false" customHeight="false" outlineLevel="0" collapsed="false">
      <c r="B16" s="12" t="s">
        <v>43</v>
      </c>
      <c r="C16" s="1" t="s">
        <v>44</v>
      </c>
      <c r="F16" s="1" t="s">
        <v>45</v>
      </c>
      <c r="I16" s="1" t="s">
        <v>46</v>
      </c>
    </row>
    <row r="17" customFormat="false" ht="13.5" hidden="false" customHeight="false" outlineLevel="0" collapsed="false">
      <c r="C17" s="1" t="s">
        <v>38</v>
      </c>
      <c r="D17" s="9" t="n">
        <v>100</v>
      </c>
      <c r="F17" s="1" t="s">
        <v>38</v>
      </c>
      <c r="G17" s="9" t="n">
        <v>100</v>
      </c>
      <c r="I17" s="1" t="s">
        <v>34</v>
      </c>
      <c r="J17" s="9" t="n">
        <v>1000</v>
      </c>
    </row>
    <row r="18" customFormat="false" ht="13.5" hidden="false" customHeight="false" outlineLevel="0" collapsed="false">
      <c r="C18" s="1" t="s">
        <v>36</v>
      </c>
      <c r="D18" s="9" t="n">
        <v>10</v>
      </c>
      <c r="F18" s="1" t="s">
        <v>34</v>
      </c>
      <c r="G18" s="9" t="n">
        <v>1000</v>
      </c>
      <c r="I18" s="1" t="s">
        <v>36</v>
      </c>
      <c r="J18" s="9" t="n">
        <v>10</v>
      </c>
    </row>
    <row r="19" customFormat="false" ht="12.75" hidden="false" customHeight="false" outlineLevel="0" collapsed="false">
      <c r="B19" s="1" t="s">
        <v>37</v>
      </c>
      <c r="C19" s="1" t="s">
        <v>35</v>
      </c>
      <c r="D19" s="12" t="n">
        <f aca="false">D17/D18</f>
        <v>10</v>
      </c>
      <c r="F19" s="1" t="s">
        <v>35</v>
      </c>
      <c r="G19" s="12" t="n">
        <f aca="false">G17^2/G18</f>
        <v>10</v>
      </c>
      <c r="I19" s="1" t="s">
        <v>35</v>
      </c>
      <c r="J19" s="12" t="n">
        <f aca="false">J17/J18^2</f>
        <v>10</v>
      </c>
    </row>
    <row r="21" customFormat="false" ht="13.5" hidden="false" customHeight="false" outlineLevel="0" collapsed="false">
      <c r="B21" s="13" t="s">
        <v>47</v>
      </c>
      <c r="C21" s="1" t="s">
        <v>48</v>
      </c>
      <c r="F21" s="1" t="s">
        <v>49</v>
      </c>
      <c r="I21" s="1" t="s">
        <v>50</v>
      </c>
    </row>
    <row r="22" customFormat="false" ht="13.5" hidden="false" customHeight="false" outlineLevel="0" collapsed="false">
      <c r="C22" s="1" t="s">
        <v>38</v>
      </c>
      <c r="D22" s="9" t="n">
        <v>100</v>
      </c>
      <c r="F22" s="1" t="s">
        <v>38</v>
      </c>
      <c r="G22" s="9" t="n">
        <v>100</v>
      </c>
      <c r="I22" s="1" t="s">
        <v>36</v>
      </c>
      <c r="J22" s="9" t="n">
        <v>10</v>
      </c>
    </row>
    <row r="23" customFormat="false" ht="13.5" hidden="false" customHeight="false" outlineLevel="0" collapsed="false">
      <c r="C23" s="1" t="s">
        <v>36</v>
      </c>
      <c r="D23" s="9" t="n">
        <v>10</v>
      </c>
      <c r="F23" s="1" t="s">
        <v>35</v>
      </c>
      <c r="G23" s="9" t="n">
        <v>10</v>
      </c>
      <c r="I23" s="1" t="s">
        <v>35</v>
      </c>
      <c r="J23" s="9" t="n">
        <v>10</v>
      </c>
    </row>
    <row r="24" customFormat="false" ht="12.75" hidden="false" customHeight="false" outlineLevel="0" collapsed="false">
      <c r="B24" s="1" t="s">
        <v>37</v>
      </c>
      <c r="C24" s="1" t="s">
        <v>34</v>
      </c>
      <c r="D24" s="13" t="n">
        <f aca="false">D22*D23</f>
        <v>1000</v>
      </c>
      <c r="F24" s="1" t="s">
        <v>34</v>
      </c>
      <c r="G24" s="13" t="n">
        <f aca="false">G22^2/G23</f>
        <v>1000</v>
      </c>
      <c r="I24" s="1" t="s">
        <v>34</v>
      </c>
      <c r="J24" s="13" t="n">
        <f aca="false">J22^2*J23</f>
        <v>100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4" width="10.71"/>
  </cols>
  <sheetData>
    <row r="1" customFormat="false" ht="12.75" hidden="false" customHeight="false" outlineLevel="0" collapsed="false">
      <c r="A1" s="4" t="s">
        <v>5</v>
      </c>
    </row>
    <row r="3" customFormat="false" ht="12.75" hidden="false" customHeight="false" outlineLevel="0" collapsed="false">
      <c r="A3" s="6" t="s">
        <v>26</v>
      </c>
      <c r="B3" s="1"/>
      <c r="C3" s="1"/>
      <c r="D3" s="1"/>
      <c r="E3" s="7" t="s">
        <v>27</v>
      </c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</row>
    <row r="6" customFormat="false" ht="13.5" hidden="false" customHeight="false" outlineLevel="0" collapsed="false">
      <c r="D6" s="4" t="s">
        <v>51</v>
      </c>
      <c r="E6" s="4" t="s">
        <v>52</v>
      </c>
      <c r="F6" s="4" t="s">
        <v>53</v>
      </c>
      <c r="G6" s="4" t="s">
        <v>54</v>
      </c>
      <c r="H6" s="4" t="s">
        <v>55</v>
      </c>
    </row>
    <row r="7" customFormat="false" ht="13.5" hidden="false" customHeight="false" outlineLevel="0" collapsed="false">
      <c r="D7" s="14" t="n">
        <v>9</v>
      </c>
      <c r="E7" s="15" t="n">
        <v>1000</v>
      </c>
      <c r="F7" s="15" t="n">
        <v>500</v>
      </c>
      <c r="G7" s="16" t="n">
        <f aca="false">(E7*F7)/(E7+F7)</f>
        <v>333.333333333333</v>
      </c>
      <c r="H7" s="17" t="n">
        <f aca="false">(D7/G7)*1000</f>
        <v>27</v>
      </c>
    </row>
    <row r="9" customFormat="false" ht="12.75" hidden="false" customHeight="false" outlineLevel="0" collapsed="false">
      <c r="E9" s="4" t="s">
        <v>56</v>
      </c>
      <c r="F9" s="4" t="s">
        <v>57</v>
      </c>
    </row>
    <row r="10" customFormat="false" ht="12.75" hidden="false" customHeight="false" outlineLevel="0" collapsed="false">
      <c r="C10" s="12" t="s">
        <v>37</v>
      </c>
      <c r="E10" s="18" t="n">
        <f aca="false">H7*(F7/(E7+F7))</f>
        <v>9</v>
      </c>
      <c r="F10" s="17" t="n">
        <f aca="false">H7*(E7/(E7+F7))</f>
        <v>18</v>
      </c>
    </row>
    <row r="12" customFormat="false" ht="12.75" hidden="false" customHeight="false" outlineLevel="0" collapsed="false">
      <c r="D12" s="4" t="s">
        <v>58</v>
      </c>
    </row>
    <row r="14" customFormat="false" ht="12.75" hidden="false" customHeight="false" outlineLevel="0" collapsed="false">
      <c r="D14" s="4" t="s">
        <v>59</v>
      </c>
    </row>
    <row r="16" customFormat="false" ht="12.75" hidden="false" customHeight="false" outlineLevel="0" collapsed="false">
      <c r="D16" s="4" t="s">
        <v>60</v>
      </c>
    </row>
    <row r="18" customFormat="false" ht="12.75" hidden="false" customHeight="false" outlineLevel="0" collapsed="false">
      <c r="D18" s="4" t="s">
        <v>61</v>
      </c>
    </row>
    <row r="20" customFormat="false" ht="12.75" hidden="false" customHeight="false" outlineLevel="0" collapsed="false">
      <c r="D20" s="4" t="s">
        <v>62</v>
      </c>
    </row>
    <row r="22" customFormat="false" ht="12.75" hidden="false" customHeight="false" outlineLevel="0" collapsed="false">
      <c r="D22" s="4" t="s">
        <v>63</v>
      </c>
    </row>
    <row r="24" customFormat="false" ht="12.75" hidden="false" customHeight="false" outlineLevel="0" collapsed="false">
      <c r="D24" s="4" t="s">
        <v>6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2.7"/>
    <col collapsed="false" customWidth="false" hidden="false" outlineLevel="0" max="4" min="3" style="1" width="10.71"/>
    <col collapsed="false" customWidth="true" hidden="false" outlineLevel="0" max="5" min="5" style="1" width="12.7"/>
    <col collapsed="false" customWidth="false" hidden="false" outlineLevel="0" max="7" min="6" style="1" width="10.71"/>
    <col collapsed="false" customWidth="true" hidden="false" outlineLevel="0" max="8" min="8" style="1" width="12.7"/>
    <col collapsed="false" customWidth="false" hidden="false" outlineLevel="0" max="257" min="9" style="1" width="10.71"/>
  </cols>
  <sheetData>
    <row r="1" customFormat="false" ht="12.75" hidden="false" customHeight="false" outlineLevel="0" collapsed="false">
      <c r="A1" s="1" t="s">
        <v>7</v>
      </c>
    </row>
    <row r="3" customFormat="false" ht="12.75" hidden="false" customHeight="false" outlineLevel="0" collapsed="false">
      <c r="A3" s="6" t="s">
        <v>26</v>
      </c>
      <c r="E3" s="7" t="s">
        <v>27</v>
      </c>
    </row>
    <row r="4" customFormat="false" ht="12.75" hidden="false" customHeight="false" outlineLevel="0" collapsed="false">
      <c r="A4" s="1" t="s">
        <v>28</v>
      </c>
    </row>
    <row r="6" customFormat="false" ht="12.75" hidden="false" customHeight="false" outlineLevel="0" collapsed="false">
      <c r="B6" s="1" t="s">
        <v>65</v>
      </c>
      <c r="C6" s="1" t="s">
        <v>66</v>
      </c>
      <c r="F6" s="1" t="s">
        <v>67</v>
      </c>
      <c r="I6" s="1" t="s">
        <v>6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1" t="s">
        <v>69</v>
      </c>
      <c r="C8" s="9" t="n">
        <v>0.015</v>
      </c>
      <c r="D8" s="1" t="s">
        <v>70</v>
      </c>
      <c r="E8" s="1" t="s">
        <v>71</v>
      </c>
      <c r="F8" s="9" t="n">
        <v>10000</v>
      </c>
      <c r="G8" s="1" t="s">
        <v>72</v>
      </c>
      <c r="H8" s="1" t="s">
        <v>69</v>
      </c>
      <c r="I8" s="9" t="n">
        <v>0.015</v>
      </c>
      <c r="J8" s="1" t="s">
        <v>70</v>
      </c>
    </row>
    <row r="9" customFormat="false" ht="12.75" hidden="false" customHeight="false" outlineLevel="0" collapsed="false">
      <c r="B9" s="1" t="s">
        <v>73</v>
      </c>
      <c r="C9" s="1" t="n">
        <f aca="false">C8*1000</f>
        <v>15</v>
      </c>
      <c r="D9" s="1" t="s">
        <v>74</v>
      </c>
      <c r="E9" s="1" t="s">
        <v>73</v>
      </c>
      <c r="F9" s="1" t="n">
        <f aca="false">F8/1000</f>
        <v>10</v>
      </c>
      <c r="G9" s="1" t="s">
        <v>75</v>
      </c>
      <c r="H9" s="1" t="s">
        <v>73</v>
      </c>
      <c r="I9" s="1" t="n">
        <f aca="false">I8*1000</f>
        <v>15</v>
      </c>
      <c r="J9" s="1" t="s">
        <v>74</v>
      </c>
    </row>
    <row r="10" customFormat="false" ht="12.75" hidden="false" customHeight="false" outlineLevel="0" collapsed="false">
      <c r="B10" s="1" t="s">
        <v>73</v>
      </c>
      <c r="C10" s="1" t="n">
        <f aca="false">C9*1000</f>
        <v>15000</v>
      </c>
      <c r="D10" s="19" t="s">
        <v>76</v>
      </c>
      <c r="E10" s="1" t="s">
        <v>73</v>
      </c>
      <c r="F10" s="1" t="n">
        <f aca="false">F9/1000</f>
        <v>0.01</v>
      </c>
      <c r="G10" s="1" t="s">
        <v>77</v>
      </c>
      <c r="H10" s="19" t="s">
        <v>73</v>
      </c>
      <c r="I10" s="1" t="n">
        <f aca="false">I9*1000</f>
        <v>15000</v>
      </c>
      <c r="J10" s="1" t="s">
        <v>76</v>
      </c>
    </row>
    <row r="11" customFormat="false" ht="13.5" hidden="false" customHeight="false" outlineLevel="0" collapsed="false">
      <c r="D11" s="19"/>
      <c r="E11" s="19"/>
      <c r="H11" s="19"/>
    </row>
    <row r="12" customFormat="false" ht="13.5" hidden="false" customHeight="false" outlineLevel="0" collapsed="false">
      <c r="B12" s="1" t="s">
        <v>71</v>
      </c>
      <c r="C12" s="9" t="n">
        <v>10000</v>
      </c>
      <c r="D12" s="1" t="s">
        <v>72</v>
      </c>
      <c r="E12" s="1" t="s">
        <v>78</v>
      </c>
      <c r="F12" s="9" t="n">
        <v>1000</v>
      </c>
      <c r="G12" s="1" t="s">
        <v>79</v>
      </c>
      <c r="H12" s="1" t="s">
        <v>78</v>
      </c>
      <c r="I12" s="9" t="n">
        <v>1000</v>
      </c>
      <c r="J12" s="1" t="s">
        <v>79</v>
      </c>
    </row>
    <row r="13" customFormat="false" ht="12.75" hidden="false" customHeight="false" outlineLevel="0" collapsed="false">
      <c r="B13" s="1" t="s">
        <v>73</v>
      </c>
      <c r="C13" s="1" t="n">
        <f aca="false">C12/1000</f>
        <v>10</v>
      </c>
      <c r="D13" s="1" t="s">
        <v>75</v>
      </c>
      <c r="E13" s="1" t="s">
        <v>73</v>
      </c>
      <c r="F13" s="1" t="n">
        <f aca="false">F12/1000</f>
        <v>1</v>
      </c>
      <c r="G13" s="1" t="s">
        <v>80</v>
      </c>
      <c r="H13" s="1" t="s">
        <v>73</v>
      </c>
      <c r="I13" s="1" t="n">
        <f aca="false">I12/1000</f>
        <v>1</v>
      </c>
      <c r="J13" s="1" t="s">
        <v>80</v>
      </c>
    </row>
    <row r="14" customFormat="false" ht="12.75" hidden="false" customHeight="false" outlineLevel="0" collapsed="false">
      <c r="B14" s="1" t="s">
        <v>73</v>
      </c>
      <c r="C14" s="1" t="n">
        <f aca="false">C13/1000</f>
        <v>0.01</v>
      </c>
      <c r="D14" s="1" t="s">
        <v>77</v>
      </c>
      <c r="E14" s="1" t="s">
        <v>73</v>
      </c>
      <c r="F14" s="1" t="n">
        <f aca="false">F13/1000</f>
        <v>0.001</v>
      </c>
      <c r="G14" s="1" t="s">
        <v>81</v>
      </c>
      <c r="H14" s="1" t="s">
        <v>73</v>
      </c>
      <c r="I14" s="1" t="n">
        <f aca="false">I13/1000</f>
        <v>0.001</v>
      </c>
      <c r="J14" s="1" t="s">
        <v>81</v>
      </c>
    </row>
    <row r="16" customFormat="false" ht="12.75" hidden="false" customHeight="false" outlineLevel="0" collapsed="false">
      <c r="B16" s="12" t="s">
        <v>37</v>
      </c>
      <c r="E16" s="12" t="s">
        <v>37</v>
      </c>
      <c r="H16" s="12" t="s">
        <v>37</v>
      </c>
    </row>
    <row r="17" customFormat="false" ht="12.75" hidden="false" customHeight="false" outlineLevel="0" collapsed="false">
      <c r="B17" s="1" t="s">
        <v>82</v>
      </c>
      <c r="C17" s="12" t="n">
        <f aca="false">1/(2*PI()*C12*(C8*0.000001))</f>
        <v>1061.03295394597</v>
      </c>
      <c r="D17" s="1" t="s">
        <v>79</v>
      </c>
      <c r="E17" s="1" t="s">
        <v>69</v>
      </c>
      <c r="F17" s="12" t="n">
        <f aca="false">1/(2*PI()*F8*F12)*1000000</f>
        <v>0.0159154943091895</v>
      </c>
      <c r="G17" s="1" t="s">
        <v>70</v>
      </c>
      <c r="H17" s="1" t="s">
        <v>71</v>
      </c>
      <c r="I17" s="12" t="n">
        <f aca="false">1/(2*PI()*I8*(I12*0.000001))</f>
        <v>10610.3295394597</v>
      </c>
      <c r="J17" s="1" t="s">
        <v>72</v>
      </c>
    </row>
    <row r="18" customFormat="false" ht="12.75" hidden="false" customHeight="false" outlineLevel="0" collapsed="false">
      <c r="B18" s="1" t="s">
        <v>73</v>
      </c>
      <c r="C18" s="12" t="n">
        <f aca="false">C17/1000</f>
        <v>1.06103295394597</v>
      </c>
      <c r="D18" s="1" t="s">
        <v>80</v>
      </c>
      <c r="E18" s="1" t="s">
        <v>73</v>
      </c>
      <c r="F18" s="12" t="n">
        <f aca="false">1/(2*PI()*F8*F12)*1000000000</f>
        <v>15.9154943091895</v>
      </c>
      <c r="G18" s="1" t="s">
        <v>74</v>
      </c>
      <c r="H18" s="1" t="s">
        <v>73</v>
      </c>
      <c r="I18" s="12" t="n">
        <f aca="false">I17/1000</f>
        <v>10.6103295394597</v>
      </c>
      <c r="J18" s="1" t="s">
        <v>75</v>
      </c>
    </row>
    <row r="19" customFormat="false" ht="12.75" hidden="false" customHeight="false" outlineLevel="0" collapsed="false">
      <c r="B19" s="1" t="s">
        <v>73</v>
      </c>
      <c r="C19" s="12" t="n">
        <f aca="false">C18/1000</f>
        <v>0.00106103295394597</v>
      </c>
      <c r="D19" s="1" t="s">
        <v>81</v>
      </c>
      <c r="E19" s="1" t="s">
        <v>73</v>
      </c>
      <c r="F19" s="12" t="n">
        <f aca="false">1/(2*PI()*F8*F12)*1000000000000</f>
        <v>15915.4943091895</v>
      </c>
      <c r="G19" s="1" t="s">
        <v>76</v>
      </c>
      <c r="H19" s="1" t="s">
        <v>73</v>
      </c>
      <c r="I19" s="12" t="n">
        <f aca="false">I18/1000</f>
        <v>0.0106103295394597</v>
      </c>
      <c r="J19" s="1" t="s">
        <v>77</v>
      </c>
    </row>
    <row r="25" customFormat="false" ht="12.75" hidden="false" customHeight="false" outlineLevel="0" collapsed="false">
      <c r="B25" s="1" t="s">
        <v>65</v>
      </c>
      <c r="C25" s="1" t="s">
        <v>83</v>
      </c>
      <c r="F25" s="1" t="s">
        <v>84</v>
      </c>
      <c r="I25" s="1" t="s">
        <v>85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1" t="s">
        <v>86</v>
      </c>
      <c r="C27" s="9" t="n">
        <v>0.15</v>
      </c>
      <c r="D27" s="1" t="s">
        <v>87</v>
      </c>
      <c r="E27" s="1" t="s">
        <v>71</v>
      </c>
      <c r="F27" s="9" t="n">
        <v>1000</v>
      </c>
      <c r="G27" s="1" t="s">
        <v>72</v>
      </c>
      <c r="H27" s="1" t="s">
        <v>86</v>
      </c>
      <c r="I27" s="9" t="n">
        <v>0.15</v>
      </c>
      <c r="J27" s="1" t="s">
        <v>87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71</v>
      </c>
      <c r="C29" s="9" t="n">
        <v>1000</v>
      </c>
      <c r="D29" s="1" t="s">
        <v>72</v>
      </c>
      <c r="E29" s="1" t="s">
        <v>78</v>
      </c>
      <c r="F29" s="9" t="n">
        <v>1000</v>
      </c>
      <c r="G29" s="1" t="s">
        <v>79</v>
      </c>
      <c r="H29" s="1" t="s">
        <v>78</v>
      </c>
      <c r="I29" s="9" t="n">
        <v>1000</v>
      </c>
      <c r="J29" s="1" t="s">
        <v>79</v>
      </c>
    </row>
    <row r="31" customFormat="false" ht="12.75" hidden="false" customHeight="false" outlineLevel="0" collapsed="false">
      <c r="B31" s="1" t="s">
        <v>37</v>
      </c>
      <c r="E31" s="1" t="s">
        <v>37</v>
      </c>
      <c r="H31" s="1" t="s">
        <v>37</v>
      </c>
    </row>
    <row r="32" customFormat="false" ht="12.75" hidden="false" customHeight="false" outlineLevel="0" collapsed="false">
      <c r="B32" s="1" t="s">
        <v>82</v>
      </c>
      <c r="C32" s="1" t="n">
        <f aca="false">C29/(2*PI()*C27)</f>
        <v>1061.03295394597</v>
      </c>
      <c r="D32" s="1" t="s">
        <v>79</v>
      </c>
      <c r="E32" s="1" t="s">
        <v>86</v>
      </c>
      <c r="F32" s="1" t="n">
        <f aca="false">F27/(2*PI()*F29)</f>
        <v>0.159154943091895</v>
      </c>
      <c r="G32" s="1" t="s">
        <v>87</v>
      </c>
      <c r="H32" s="1" t="s">
        <v>71</v>
      </c>
      <c r="I32" s="1" t="n">
        <f aca="false">2*PI()*I29*I27</f>
        <v>942.477796076938</v>
      </c>
    </row>
    <row r="44" customFormat="false" ht="12.75" hidden="false" customHeight="false" outlineLevel="0" collapsed="false">
      <c r="B44" s="1" t="s">
        <v>65</v>
      </c>
      <c r="C44" s="1" t="s">
        <v>88</v>
      </c>
      <c r="F44" s="1" t="s">
        <v>89</v>
      </c>
      <c r="I44" s="1" t="s">
        <v>90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86</v>
      </c>
      <c r="C46" s="9" t="n">
        <v>1.688</v>
      </c>
      <c r="D46" s="1" t="s">
        <v>87</v>
      </c>
      <c r="E46" s="1" t="s">
        <v>69</v>
      </c>
      <c r="F46" s="9" t="n">
        <v>0.015</v>
      </c>
      <c r="G46" s="1" t="s">
        <v>70</v>
      </c>
      <c r="H46" s="1" t="s">
        <v>86</v>
      </c>
      <c r="I46" s="9" t="n">
        <v>1.688</v>
      </c>
      <c r="J46" s="1" t="s">
        <v>87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1" t="s">
        <v>69</v>
      </c>
      <c r="C48" s="9" t="n">
        <v>0.015</v>
      </c>
      <c r="D48" s="1" t="s">
        <v>70</v>
      </c>
      <c r="E48" s="1" t="s">
        <v>82</v>
      </c>
      <c r="F48" s="9" t="n">
        <v>1000</v>
      </c>
      <c r="G48" s="1" t="s">
        <v>79</v>
      </c>
      <c r="H48" s="1" t="s">
        <v>82</v>
      </c>
      <c r="I48" s="9" t="n">
        <v>1000</v>
      </c>
      <c r="J48" s="1" t="s">
        <v>79</v>
      </c>
    </row>
    <row r="50" customFormat="false" ht="12.75" hidden="false" customHeight="false" outlineLevel="0" collapsed="false">
      <c r="B50" s="1" t="s">
        <v>37</v>
      </c>
      <c r="E50" s="1" t="s">
        <v>37</v>
      </c>
      <c r="H50" s="1" t="s">
        <v>37</v>
      </c>
    </row>
    <row r="51" customFormat="false" ht="12.75" hidden="false" customHeight="false" outlineLevel="0" collapsed="false">
      <c r="B51" s="1" t="s">
        <v>82</v>
      </c>
      <c r="C51" s="1" t="n">
        <f aca="false">1/(2*PI()*SQRT(C46*(C48*0.000001)))</f>
        <v>1000.20329510539</v>
      </c>
      <c r="E51" s="1" t="s">
        <v>86</v>
      </c>
      <c r="F51" s="1" t="n">
        <f aca="false">1/(4*(PI()^2)*F48^2*(F46*0.000001))</f>
        <v>1.68868639403896</v>
      </c>
      <c r="H51" s="1" t="s">
        <v>69</v>
      </c>
      <c r="I51" s="1" t="n">
        <f aca="false">(1/(4*(PI()^2)*I48^2*I46))*1000000</f>
        <v>0.0150060994730951</v>
      </c>
      <c r="J51" s="1" t="s">
        <v>7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1" width="10.71"/>
  </cols>
  <sheetData>
    <row r="1" customFormat="false" ht="12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6" t="s">
        <v>26</v>
      </c>
      <c r="E3" s="7" t="s">
        <v>27</v>
      </c>
    </row>
    <row r="4" customFormat="false" ht="12.75" hidden="false" customHeight="false" outlineLevel="0" collapsed="false">
      <c r="A4" s="1" t="s">
        <v>28</v>
      </c>
      <c r="G4" s="12" t="s">
        <v>37</v>
      </c>
    </row>
    <row r="5" customFormat="false" ht="12.75" hidden="false" customHeight="false" outlineLevel="0" collapsed="false">
      <c r="I5" s="1" t="s">
        <v>65</v>
      </c>
    </row>
    <row r="6" customFormat="false" ht="13.5" hidden="false" customHeight="false" outlineLevel="0" collapsed="false">
      <c r="E6" s="4" t="s">
        <v>91</v>
      </c>
      <c r="F6" s="1" t="s">
        <v>92</v>
      </c>
      <c r="G6" s="1" t="s">
        <v>93</v>
      </c>
    </row>
    <row r="7" customFormat="false" ht="13.5" hidden="false" customHeight="false" outlineLevel="0" collapsed="false">
      <c r="E7" s="9" t="n">
        <v>1</v>
      </c>
      <c r="F7" s="9" t="n">
        <v>3</v>
      </c>
      <c r="G7" s="12" t="n">
        <f aca="false">10^(F7/20)*E7</f>
        <v>1.41253754462275</v>
      </c>
      <c r="I7" s="20" t="s">
        <v>94</v>
      </c>
    </row>
    <row r="9" customFormat="false" ht="13.5" hidden="false" customHeight="false" outlineLevel="0" collapsed="false">
      <c r="E9" s="4" t="s">
        <v>91</v>
      </c>
      <c r="F9" s="4" t="s">
        <v>93</v>
      </c>
      <c r="G9" s="4" t="s">
        <v>92</v>
      </c>
    </row>
    <row r="10" customFormat="false" ht="13.5" hidden="false" customHeight="false" outlineLevel="0" collapsed="false">
      <c r="E10" s="21" t="n">
        <v>1</v>
      </c>
      <c r="F10" s="21" t="n">
        <v>1.412537545</v>
      </c>
      <c r="G10" s="22" t="n">
        <f aca="false">20*LOG10(F10/E10)</f>
        <v>3.00000000231974</v>
      </c>
      <c r="I10" s="1" t="s">
        <v>95</v>
      </c>
    </row>
    <row r="13" customFormat="false" ht="13.5" hidden="false" customHeight="false" outlineLevel="0" collapsed="false">
      <c r="E13" s="4" t="s">
        <v>96</v>
      </c>
      <c r="F13" s="1" t="s">
        <v>92</v>
      </c>
      <c r="G13" s="1" t="s">
        <v>97</v>
      </c>
    </row>
    <row r="14" customFormat="false" ht="13.5" hidden="false" customHeight="false" outlineLevel="0" collapsed="false">
      <c r="E14" s="9" t="n">
        <v>1</v>
      </c>
      <c r="F14" s="9" t="n">
        <v>3</v>
      </c>
      <c r="G14" s="12" t="n">
        <v>1.995262315</v>
      </c>
      <c r="I14" s="20" t="s">
        <v>98</v>
      </c>
    </row>
    <row r="16" customFormat="false" ht="13.5" hidden="false" customHeight="false" outlineLevel="0" collapsed="false">
      <c r="E16" s="4" t="s">
        <v>96</v>
      </c>
      <c r="F16" s="4" t="s">
        <v>97</v>
      </c>
      <c r="G16" s="4" t="s">
        <v>92</v>
      </c>
    </row>
    <row r="17" customFormat="false" ht="13.5" hidden="false" customHeight="false" outlineLevel="0" collapsed="false">
      <c r="E17" s="21" t="n">
        <v>1</v>
      </c>
      <c r="F17" s="21" t="n">
        <v>1.995262315</v>
      </c>
      <c r="G17" s="22" t="n">
        <f aca="false">10*LOG10(F17/E17)</f>
        <v>3.00000000006774</v>
      </c>
      <c r="I17" s="1" t="s">
        <v>9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6" min="1" style="4" width="10.71"/>
    <col collapsed="false" customWidth="true" hidden="false" outlineLevel="0" max="8" min="7" style="4" width="14.7"/>
    <col collapsed="false" customWidth="false" hidden="false" outlineLevel="0" max="257" min="9" style="4" width="10.71"/>
  </cols>
  <sheetData>
    <row r="1" customFormat="false" ht="12.75" hidden="false" customHeight="false" outlineLevel="0" collapsed="false">
      <c r="A1" s="4" t="s">
        <v>11</v>
      </c>
    </row>
    <row r="3" customFormat="false" ht="12.75" hidden="false" customHeight="false" outlineLevel="0" collapsed="false">
      <c r="A3" s="6" t="s">
        <v>26</v>
      </c>
      <c r="B3" s="1"/>
      <c r="C3" s="1"/>
      <c r="D3" s="1"/>
      <c r="E3" s="7" t="s">
        <v>27</v>
      </c>
      <c r="H3" s="12" t="s">
        <v>37</v>
      </c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</row>
    <row r="5" customFormat="false" ht="12.75" hidden="false" customHeight="false" outlineLevel="0" collapsed="false">
      <c r="H5" s="4" t="s">
        <v>100</v>
      </c>
    </row>
    <row r="6" customFormat="false" ht="13.5" hidden="false" customHeight="false" outlineLevel="0" collapsed="false">
      <c r="E6" s="4" t="s">
        <v>51</v>
      </c>
      <c r="F6" s="4" t="s">
        <v>101</v>
      </c>
      <c r="G6" s="4" t="s">
        <v>102</v>
      </c>
      <c r="H6" s="4" t="s">
        <v>103</v>
      </c>
    </row>
    <row r="7" customFormat="false" ht="13.5" hidden="false" customHeight="false" outlineLevel="0" collapsed="false">
      <c r="E7" s="21" t="n">
        <v>9</v>
      </c>
      <c r="F7" s="21" t="n">
        <v>2</v>
      </c>
      <c r="G7" s="15" t="n">
        <v>7</v>
      </c>
      <c r="H7" s="16" t="n">
        <f aca="false">(E7-F7)/(G7/1000)</f>
        <v>1000</v>
      </c>
    </row>
    <row r="9" customFormat="false" ht="12.75" hidden="false" customHeight="false" outlineLevel="0" collapsed="false">
      <c r="G9" s="23"/>
      <c r="H9" s="24" t="s">
        <v>104</v>
      </c>
    </row>
    <row r="10" customFormat="false" ht="13.5" hidden="false" customHeight="false" outlineLevel="0" collapsed="false">
      <c r="G10" s="4" t="s">
        <v>103</v>
      </c>
      <c r="H10" s="4" t="s">
        <v>102</v>
      </c>
    </row>
    <row r="11" customFormat="false" ht="13.5" hidden="false" customHeight="false" outlineLevel="0" collapsed="false">
      <c r="G11" s="21" t="n">
        <v>1000</v>
      </c>
      <c r="H11" s="22" t="n">
        <f aca="false">(E7-F7)/(G11/1000)</f>
        <v>7</v>
      </c>
    </row>
    <row r="14" customFormat="false" ht="12.75" hidden="false" customHeight="false" outlineLevel="0" collapsed="false">
      <c r="C14" s="4" t="s">
        <v>105</v>
      </c>
    </row>
    <row r="15" customFormat="false" ht="12.75" hidden="false" customHeight="false" outlineLevel="0" collapsed="false">
      <c r="C15" s="4" t="s">
        <v>106</v>
      </c>
      <c r="D15" s="4" t="s">
        <v>107</v>
      </c>
      <c r="E15" s="4" t="s">
        <v>108</v>
      </c>
    </row>
    <row r="16" customFormat="false" ht="12.75" hidden="false" customHeight="false" outlineLevel="0" collapsed="false">
      <c r="C16" s="4" t="s">
        <v>109</v>
      </c>
      <c r="D16" s="4" t="n">
        <v>3.8</v>
      </c>
      <c r="E16" s="4" t="s">
        <v>110</v>
      </c>
    </row>
    <row r="17" customFormat="false" ht="12.75" hidden="false" customHeight="false" outlineLevel="0" collapsed="false">
      <c r="C17" s="4" t="s">
        <v>111</v>
      </c>
      <c r="D17" s="4" t="n">
        <v>3.5</v>
      </c>
      <c r="E17" s="4" t="s">
        <v>112</v>
      </c>
    </row>
    <row r="18" customFormat="false" ht="12.75" hidden="false" customHeight="false" outlineLevel="0" collapsed="false">
      <c r="C18" s="4" t="s">
        <v>113</v>
      </c>
      <c r="D18" s="4" t="n">
        <v>3.2</v>
      </c>
      <c r="E18" s="4" t="s">
        <v>114</v>
      </c>
    </row>
    <row r="19" customFormat="false" ht="12.75" hidden="false" customHeight="false" outlineLevel="0" collapsed="false">
      <c r="C19" s="4" t="s">
        <v>115</v>
      </c>
      <c r="D19" s="4" t="n">
        <v>2.6</v>
      </c>
      <c r="E19" s="4" t="s">
        <v>116</v>
      </c>
    </row>
    <row r="20" customFormat="false" ht="12.75" hidden="false" customHeight="false" outlineLevel="0" collapsed="false">
      <c r="C20" s="4" t="s">
        <v>117</v>
      </c>
      <c r="D20" s="4" t="n">
        <v>2.3</v>
      </c>
      <c r="E20" s="4" t="s">
        <v>118</v>
      </c>
    </row>
    <row r="21" customFormat="false" ht="12.75" hidden="false" customHeight="false" outlineLevel="0" collapsed="false">
      <c r="C21" s="4" t="s">
        <v>119</v>
      </c>
      <c r="D21" s="4" t="n">
        <v>2.1</v>
      </c>
      <c r="E21" s="4" t="s">
        <v>118</v>
      </c>
    </row>
    <row r="22" customFormat="false" ht="12.75" hidden="false" customHeight="false" outlineLevel="0" collapsed="false">
      <c r="C22" s="4" t="s">
        <v>120</v>
      </c>
      <c r="D22" s="4" t="n">
        <v>1.6</v>
      </c>
      <c r="E22" s="4" t="s">
        <v>121</v>
      </c>
    </row>
    <row r="23" customFormat="false" ht="12.75" hidden="false" customHeight="false" outlineLevel="0" collapsed="false">
      <c r="C23" s="4" t="s">
        <v>122</v>
      </c>
      <c r="E23" s="4" t="s">
        <v>12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9" min="1" style="4" width="10.71"/>
    <col collapsed="false" customWidth="true" hidden="false" outlineLevel="0" max="10" min="10" style="4" width="20.85"/>
    <col collapsed="false" customWidth="false" hidden="false" outlineLevel="0" max="257" min="11" style="4" width="10.71"/>
  </cols>
  <sheetData>
    <row r="1" customFormat="false" ht="12.75" hidden="false" customHeight="false" outlineLevel="0" collapsed="false">
      <c r="A1" s="4" t="s">
        <v>13</v>
      </c>
    </row>
    <row r="3" customFormat="false" ht="12.75" hidden="false" customHeight="false" outlineLevel="0" collapsed="false">
      <c r="A3" s="6" t="s">
        <v>26</v>
      </c>
      <c r="B3" s="1"/>
      <c r="C3" s="1"/>
      <c r="D3" s="1"/>
      <c r="E3" s="7" t="s">
        <v>27</v>
      </c>
      <c r="J3" s="12" t="s">
        <v>37</v>
      </c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</row>
    <row r="6" customFormat="false" ht="13.5" hidden="false" customHeight="false" outlineLevel="0" collapsed="false">
      <c r="D6" s="4" t="s">
        <v>124</v>
      </c>
      <c r="E6" s="4" t="s">
        <v>125</v>
      </c>
      <c r="F6" s="4" t="s">
        <v>126</v>
      </c>
      <c r="G6" s="4" t="s">
        <v>127</v>
      </c>
      <c r="H6" s="4" t="s">
        <v>128</v>
      </c>
      <c r="I6" s="4" t="s">
        <v>129</v>
      </c>
      <c r="J6" s="4" t="s">
        <v>130</v>
      </c>
      <c r="K6" s="4" t="s">
        <v>131</v>
      </c>
    </row>
    <row r="7" customFormat="false" ht="13.5" hidden="false" customHeight="false" outlineLevel="0" collapsed="false">
      <c r="D7" s="14" t="n">
        <v>9</v>
      </c>
      <c r="E7" s="15" t="n">
        <v>99</v>
      </c>
      <c r="F7" s="15" t="n">
        <v>4700</v>
      </c>
      <c r="G7" s="15" t="n">
        <v>470</v>
      </c>
      <c r="H7" s="15" t="n">
        <v>47000</v>
      </c>
      <c r="I7" s="15" t="n">
        <v>10000</v>
      </c>
      <c r="J7" s="25" t="n">
        <f aca="false">1/((1/H7)+(1/I7))</f>
        <v>8245.61403508772</v>
      </c>
      <c r="K7" s="25" t="n">
        <f aca="false">((J7*J13)-0.7)/J13</f>
        <v>8201.6160310957</v>
      </c>
      <c r="R7" s="26"/>
    </row>
    <row r="9" customFormat="false" ht="12.75" hidden="false" customHeight="false" outlineLevel="0" collapsed="false">
      <c r="D9" s="4" t="s">
        <v>132</v>
      </c>
      <c r="F9" s="4" t="s">
        <v>133</v>
      </c>
      <c r="G9" s="4" t="s">
        <v>134</v>
      </c>
      <c r="H9" s="4" t="s">
        <v>135</v>
      </c>
      <c r="J9" s="4" t="s">
        <v>136</v>
      </c>
      <c r="K9" s="4" t="s">
        <v>137</v>
      </c>
    </row>
    <row r="10" customFormat="false" ht="12.75" hidden="false" customHeight="false" outlineLevel="0" collapsed="false">
      <c r="D10" s="27" t="n">
        <f aca="false">D7-((G13/1000)*(F7+G7))</f>
        <v>0.774626865671641</v>
      </c>
      <c r="F10" s="27" t="n">
        <f aca="false">G13*F7/1000</f>
        <v>7.47761194029851</v>
      </c>
      <c r="G10" s="27" t="n">
        <f aca="false">G13*G7/1000</f>
        <v>0.747761194029851</v>
      </c>
      <c r="H10" s="16" t="n">
        <f aca="false">F7/G7</f>
        <v>10</v>
      </c>
      <c r="J10" s="27" t="n">
        <f aca="false">D7*(I7/(H7+I7))</f>
        <v>1.57894736842105</v>
      </c>
      <c r="K10" s="27" t="n">
        <f aca="false">(J13*(I7/(H7+I7)))*1000</f>
        <v>2.79119519981281</v>
      </c>
      <c r="L10" s="28"/>
    </row>
    <row r="12" customFormat="false" ht="12.75" hidden="false" customHeight="false" outlineLevel="0" collapsed="false">
      <c r="F12" s="4" t="s">
        <v>138</v>
      </c>
      <c r="G12" s="4" t="s">
        <v>139</v>
      </c>
      <c r="J12" s="4" t="s">
        <v>140</v>
      </c>
      <c r="K12" s="4" t="s">
        <v>141</v>
      </c>
    </row>
    <row r="13" customFormat="false" ht="12.75" hidden="false" customHeight="false" outlineLevel="0" collapsed="false">
      <c r="F13" s="27" t="n">
        <f aca="false">J13*E7</f>
        <v>1.57507145125437</v>
      </c>
      <c r="G13" s="27" t="n">
        <f aca="false">((J10-0.7)/((J7/(E7+1))+G7))*1000</f>
        <v>1.5909812638933</v>
      </c>
      <c r="J13" s="27" t="n">
        <f aca="false">((((I7*D7)/(H7+I7))-0.7)/(J7+((E7+1)*G7)))*1000</f>
        <v>0.015909812638933</v>
      </c>
      <c r="K13" s="27" t="n">
        <f aca="false">K10*H10</f>
        <v>27.9119519981281</v>
      </c>
    </row>
    <row r="16" customFormat="false" ht="12.75" hidden="false" customHeight="false" outlineLevel="0" collapsed="false">
      <c r="D16" s="4" t="s">
        <v>142</v>
      </c>
    </row>
    <row r="18" customFormat="false" ht="12.75" hidden="false" customHeight="false" outlineLevel="0" collapsed="false">
      <c r="D18" s="4" t="s">
        <v>143</v>
      </c>
    </row>
    <row r="19" customFormat="false" ht="12.75" hidden="false" customHeight="false" outlineLevel="0" collapsed="false">
      <c r="D19" s="4" t="s">
        <v>144</v>
      </c>
    </row>
    <row r="21" customFormat="false" ht="12.75" hidden="false" customHeight="false" outlineLevel="0" collapsed="false">
      <c r="D21" s="4" t="s">
        <v>145</v>
      </c>
    </row>
    <row r="22" customFormat="false" ht="12.75" hidden="false" customHeight="false" outlineLevel="0" collapsed="false">
      <c r="D22" s="4" t="s">
        <v>146</v>
      </c>
    </row>
    <row r="23" customFormat="false" ht="12.75" hidden="false" customHeight="false" outlineLevel="0" collapsed="false">
      <c r="D23" s="4" t="s">
        <v>147</v>
      </c>
    </row>
    <row r="24" customFormat="false" ht="12.75" hidden="false" customHeight="false" outlineLevel="0" collapsed="false">
      <c r="D24" s="4" t="s">
        <v>148</v>
      </c>
    </row>
    <row r="25" customFormat="false" ht="12.75" hidden="false" customHeight="false" outlineLevel="0" collapsed="false">
      <c r="D25" s="4" t="s">
        <v>149</v>
      </c>
    </row>
    <row r="26" customFormat="false" ht="12.75" hidden="false" customHeight="false" outlineLevel="0" collapsed="false">
      <c r="D26" s="4" t="s">
        <v>150</v>
      </c>
    </row>
    <row r="27" customFormat="false" ht="12.75" hidden="false" customHeight="false" outlineLevel="0" collapsed="false">
      <c r="D27" s="4" t="s">
        <v>151</v>
      </c>
    </row>
    <row r="29" customFormat="false" ht="12.75" hidden="false" customHeight="false" outlineLevel="0" collapsed="false">
      <c r="D29" s="4" t="s">
        <v>152</v>
      </c>
    </row>
    <row r="30" customFormat="false" ht="12.75" hidden="false" customHeight="false" outlineLevel="0" collapsed="false">
      <c r="D30" s="4" t="s">
        <v>153</v>
      </c>
    </row>
    <row r="31" customFormat="false" ht="12.75" hidden="false" customHeight="false" outlineLevel="0" collapsed="false">
      <c r="D31" s="4" t="s">
        <v>154</v>
      </c>
    </row>
    <row r="32" customFormat="false" ht="12.75" hidden="false" customHeight="false" outlineLevel="0" collapsed="false">
      <c r="D32" s="4" t="s">
        <v>155</v>
      </c>
    </row>
    <row r="33" customFormat="false" ht="12.75" hidden="false" customHeight="false" outlineLevel="0" collapsed="false">
      <c r="D33" s="4" t="s">
        <v>156</v>
      </c>
    </row>
    <row r="34" customFormat="false" ht="12.75" hidden="false" customHeight="false" outlineLevel="0" collapsed="false">
      <c r="D34" s="4" t="s">
        <v>157</v>
      </c>
    </row>
    <row r="35" customFormat="false" ht="12.75" hidden="false" customHeight="false" outlineLevel="0" collapsed="false">
      <c r="D35" s="4" t="s">
        <v>158</v>
      </c>
    </row>
    <row r="36" customFormat="false" ht="12.75" hidden="false" customHeight="false" outlineLevel="0" collapsed="false">
      <c r="D36" s="4" t="s">
        <v>159</v>
      </c>
    </row>
    <row r="37" customFormat="false" ht="12.75" hidden="false" customHeight="false" outlineLevel="0" collapsed="false">
      <c r="D37" s="4" t="s">
        <v>16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5" min="5" style="1" width="15.7"/>
    <col collapsed="false" customWidth="true" hidden="false" outlineLevel="0" max="7" min="6" style="1" width="10.71"/>
    <col collapsed="false" customWidth="true" hidden="false" outlineLevel="0" max="8" min="8" style="1" width="25.7"/>
    <col collapsed="false" customWidth="true" hidden="false" outlineLevel="0" max="9" min="9" style="1" width="10.71"/>
    <col collapsed="false" customWidth="true" hidden="false" outlineLevel="0" max="10" min="10" style="1" width="5.71"/>
    <col collapsed="false" customWidth="true" hidden="false" outlineLevel="0" max="14" min="11" style="1" width="15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B2" s="6"/>
      <c r="F2" s="6"/>
    </row>
    <row r="3" customFormat="false" ht="12.75" hidden="false" customHeight="false" outlineLevel="0" collapsed="false">
      <c r="A3" s="6" t="s">
        <v>26</v>
      </c>
      <c r="E3" s="7" t="s">
        <v>27</v>
      </c>
      <c r="F3" s="6"/>
      <c r="H3" s="12" t="s">
        <v>37</v>
      </c>
    </row>
    <row r="4" customFormat="false" ht="13.5" hidden="false" customHeight="false" outlineLevel="0" collapsed="false">
      <c r="A4" s="1" t="s">
        <v>28</v>
      </c>
      <c r="F4" s="6"/>
      <c r="L4" s="1" t="s">
        <v>161</v>
      </c>
    </row>
    <row r="5" customFormat="false" ht="13.5" hidden="false" customHeight="false" outlineLevel="0" collapsed="false">
      <c r="E5" s="1" t="s">
        <v>137</v>
      </c>
      <c r="F5" s="9" t="n">
        <v>100</v>
      </c>
      <c r="H5" s="1" t="s">
        <v>162</v>
      </c>
      <c r="I5" s="12" t="n">
        <f aca="false">(F5*C11*C24)/1000</f>
        <v>5</v>
      </c>
      <c r="J5" s="1" t="s">
        <v>163</v>
      </c>
      <c r="K5" s="29"/>
    </row>
    <row r="6" customFormat="false" ht="13.5" hidden="false" customHeight="false" outlineLevel="0" collapsed="false">
      <c r="B6" s="1" t="s">
        <v>164</v>
      </c>
      <c r="K6" s="30" t="s">
        <v>165</v>
      </c>
      <c r="L6" s="30" t="s">
        <v>166</v>
      </c>
      <c r="M6" s="30" t="s">
        <v>167</v>
      </c>
      <c r="N6" s="30" t="s">
        <v>168</v>
      </c>
    </row>
    <row r="7" customFormat="false" ht="13.5" hidden="false" customHeight="false" outlineLevel="0" collapsed="false">
      <c r="B7" s="1" t="s">
        <v>169</v>
      </c>
      <c r="C7" s="9" t="n">
        <v>0.707</v>
      </c>
      <c r="K7" s="31" t="n">
        <f aca="false">C15</f>
        <v>33604.5454545455</v>
      </c>
      <c r="L7" s="31" t="n">
        <f aca="false">C13</f>
        <v>4500</v>
      </c>
      <c r="M7" s="31" t="n">
        <f aca="false">C28</f>
        <v>33604.5454545455</v>
      </c>
      <c r="N7" s="31" t="n">
        <f aca="false">C26</f>
        <v>4500</v>
      </c>
    </row>
    <row r="8" customFormat="false" ht="26.25" hidden="false" customHeight="false" outlineLevel="0" collapsed="false">
      <c r="B8" s="1" t="s">
        <v>170</v>
      </c>
      <c r="C8" s="9" t="n">
        <v>9</v>
      </c>
      <c r="E8" s="1" t="s">
        <v>171</v>
      </c>
      <c r="F8" s="9" t="n">
        <v>4.5</v>
      </c>
      <c r="H8" s="32" t="s">
        <v>172</v>
      </c>
      <c r="I8" s="12" t="n">
        <f aca="false">C8-(F8*(2))</f>
        <v>0</v>
      </c>
      <c r="J8" s="1" t="s">
        <v>163</v>
      </c>
      <c r="K8" s="33"/>
      <c r="L8" s="33"/>
      <c r="M8" s="33"/>
      <c r="N8" s="33"/>
    </row>
    <row r="9" customFormat="false" ht="13.5" hidden="false" customHeight="false" outlineLevel="0" collapsed="false">
      <c r="B9" s="1" t="s">
        <v>173</v>
      </c>
      <c r="C9" s="9" t="n">
        <v>0.001</v>
      </c>
      <c r="H9" s="1" t="s">
        <v>174</v>
      </c>
      <c r="I9" s="12" t="n">
        <f aca="false">F8/C13</f>
        <v>0.001</v>
      </c>
      <c r="J9" s="1" t="s">
        <v>175</v>
      </c>
      <c r="K9" s="33"/>
      <c r="L9" s="33"/>
      <c r="M9" s="33"/>
      <c r="N9" s="33"/>
    </row>
    <row r="10" customFormat="false" ht="13.5" hidden="false" customHeight="false" outlineLevel="0" collapsed="false">
      <c r="B10" s="1" t="s">
        <v>176</v>
      </c>
      <c r="C10" s="9" t="n">
        <v>50</v>
      </c>
      <c r="K10" s="33"/>
      <c r="L10" s="33"/>
      <c r="M10" s="33"/>
      <c r="N10" s="33"/>
    </row>
    <row r="11" customFormat="false" ht="13.5" hidden="false" customHeight="false" outlineLevel="0" collapsed="false">
      <c r="B11" s="1" t="s">
        <v>177</v>
      </c>
      <c r="C11" s="9" t="n">
        <v>10</v>
      </c>
      <c r="K11" s="33"/>
      <c r="L11" s="33"/>
      <c r="M11" s="33"/>
      <c r="N11" s="33"/>
    </row>
    <row r="12" customFormat="false" ht="12.75" hidden="false" customHeight="false" outlineLevel="0" collapsed="false">
      <c r="B12" s="1" t="s">
        <v>178</v>
      </c>
      <c r="C12" s="12" t="n">
        <f aca="false">C9/C10</f>
        <v>2E-005</v>
      </c>
      <c r="E12" s="1" t="s">
        <v>179</v>
      </c>
      <c r="F12" s="12" t="n">
        <f aca="false">C12*10</f>
        <v>0.0002</v>
      </c>
      <c r="G12" s="1" t="s">
        <v>175</v>
      </c>
      <c r="K12" s="33"/>
      <c r="L12" s="33"/>
      <c r="M12" s="33"/>
      <c r="N12" s="33"/>
    </row>
    <row r="13" customFormat="false" ht="12.75" hidden="false" customHeight="false" outlineLevel="0" collapsed="false">
      <c r="B13" s="1" t="s">
        <v>166</v>
      </c>
      <c r="C13" s="34" t="n">
        <f aca="false">F8/C9</f>
        <v>4500</v>
      </c>
      <c r="E13" s="1" t="s">
        <v>180</v>
      </c>
      <c r="F13" s="12" t="n">
        <f aca="false">C8/2</f>
        <v>4.5</v>
      </c>
      <c r="G13" s="1" t="s">
        <v>181</v>
      </c>
      <c r="K13" s="33"/>
      <c r="L13" s="33"/>
      <c r="M13" s="33"/>
      <c r="N13" s="33"/>
    </row>
    <row r="14" customFormat="false" ht="12.75" hidden="false" customHeight="false" outlineLevel="0" collapsed="false">
      <c r="B14" s="1" t="s">
        <v>182</v>
      </c>
      <c r="C14" s="34" t="n">
        <f aca="false">C13/C11</f>
        <v>450</v>
      </c>
      <c r="E14" s="1" t="s">
        <v>183</v>
      </c>
      <c r="F14" s="12" t="n">
        <f aca="false">C8*0.1</f>
        <v>0.9</v>
      </c>
      <c r="G14" s="1" t="s">
        <v>181</v>
      </c>
      <c r="K14" s="33"/>
      <c r="L14" s="33"/>
      <c r="M14" s="33"/>
      <c r="N14" s="33"/>
    </row>
    <row r="15" customFormat="false" ht="12.75" hidden="false" customHeight="false" outlineLevel="0" collapsed="false">
      <c r="B15" s="1" t="s">
        <v>165</v>
      </c>
      <c r="C15" s="34" t="n">
        <f aca="false">(C8-F16)/(C12+F12)</f>
        <v>33604.5454545455</v>
      </c>
      <c r="E15" s="1" t="s">
        <v>184</v>
      </c>
      <c r="F15" s="12" t="n">
        <f aca="false">C8-F16</f>
        <v>7.393</v>
      </c>
      <c r="G15" s="1" t="s">
        <v>181</v>
      </c>
      <c r="H15" s="1" t="s">
        <v>185</v>
      </c>
      <c r="I15" s="12" t="n">
        <f aca="false">C8-F16</f>
        <v>7.393</v>
      </c>
      <c r="J15" s="1" t="s">
        <v>163</v>
      </c>
      <c r="K15" s="33"/>
      <c r="L15" s="33"/>
      <c r="M15" s="33"/>
      <c r="N15" s="33"/>
    </row>
    <row r="16" customFormat="false" ht="13.5" hidden="false" customHeight="false" outlineLevel="0" collapsed="false">
      <c r="B16" s="1" t="s">
        <v>186</v>
      </c>
      <c r="C16" s="34" t="n">
        <f aca="false">F16/F12</f>
        <v>8035</v>
      </c>
      <c r="E16" s="1" t="s">
        <v>187</v>
      </c>
      <c r="F16" s="12" t="n">
        <f aca="false">C7+F14</f>
        <v>1.607</v>
      </c>
      <c r="G16" s="1" t="s">
        <v>181</v>
      </c>
      <c r="H16" s="1" t="s">
        <v>188</v>
      </c>
      <c r="K16" s="33"/>
      <c r="L16" s="33"/>
      <c r="M16" s="33"/>
      <c r="N16" s="33"/>
    </row>
    <row r="17" customFormat="false" ht="13.5" hidden="false" customHeight="false" outlineLevel="0" collapsed="false">
      <c r="B17" s="1" t="s">
        <v>189</v>
      </c>
      <c r="C17" s="9" t="n">
        <v>100</v>
      </c>
      <c r="E17" s="1" t="s">
        <v>190</v>
      </c>
      <c r="F17" s="35" t="n">
        <f aca="false">1/((2*PI()*C14*C17)*0.000001)</f>
        <v>3.53677651315323</v>
      </c>
      <c r="G17" s="1" t="s">
        <v>70</v>
      </c>
      <c r="H17" s="1" t="s">
        <v>191</v>
      </c>
      <c r="K17" s="33"/>
      <c r="L17" s="33"/>
      <c r="M17" s="33"/>
      <c r="N17" s="33"/>
    </row>
    <row r="18" customFormat="false" ht="12.75" hidden="false" customHeight="false" outlineLevel="0" collapsed="false">
      <c r="C18" s="36"/>
      <c r="K18" s="33"/>
      <c r="L18" s="33"/>
      <c r="M18" s="33"/>
      <c r="N18" s="33"/>
    </row>
    <row r="19" customFormat="false" ht="13.5" hidden="false" customHeight="false" outlineLevel="0" collapsed="false">
      <c r="B19" s="1" t="s">
        <v>192</v>
      </c>
      <c r="C19" s="36"/>
      <c r="K19" s="33"/>
      <c r="L19" s="33"/>
      <c r="M19" s="33"/>
      <c r="N19" s="33"/>
    </row>
    <row r="20" customFormat="false" ht="13.5" hidden="false" customHeight="false" outlineLevel="0" collapsed="false">
      <c r="B20" s="1" t="s">
        <v>193</v>
      </c>
      <c r="C20" s="9" t="n">
        <v>0.707</v>
      </c>
      <c r="K20" s="33"/>
      <c r="L20" s="33"/>
      <c r="M20" s="33"/>
      <c r="N20" s="33"/>
    </row>
    <row r="21" customFormat="false" ht="26.25" hidden="false" customHeight="false" outlineLevel="0" collapsed="false">
      <c r="B21" s="1" t="s">
        <v>170</v>
      </c>
      <c r="C21" s="12" t="n">
        <f aca="false">C8</f>
        <v>9</v>
      </c>
      <c r="E21" s="1" t="s">
        <v>171</v>
      </c>
      <c r="F21" s="12" t="n">
        <f aca="false">F8</f>
        <v>4.5</v>
      </c>
      <c r="H21" s="32" t="s">
        <v>194</v>
      </c>
      <c r="I21" s="1" t="n">
        <f aca="false">I8</f>
        <v>0</v>
      </c>
      <c r="J21" s="1" t="s">
        <v>163</v>
      </c>
      <c r="K21" s="33"/>
      <c r="L21" s="33"/>
      <c r="M21" s="33"/>
      <c r="N21" s="33"/>
    </row>
    <row r="22" customFormat="false" ht="13.5" hidden="false" customHeight="false" outlineLevel="0" collapsed="false">
      <c r="B22" s="1" t="s">
        <v>195</v>
      </c>
      <c r="C22" s="9" t="n">
        <v>0.001</v>
      </c>
      <c r="H22" s="1" t="s">
        <v>196</v>
      </c>
      <c r="I22" s="12" t="n">
        <f aca="false">F21/C26</f>
        <v>0.001</v>
      </c>
      <c r="J22" s="1" t="s">
        <v>175</v>
      </c>
      <c r="K22" s="33"/>
      <c r="L22" s="33"/>
      <c r="M22" s="33"/>
      <c r="N22" s="33"/>
    </row>
    <row r="23" customFormat="false" ht="13.5" hidden="false" customHeight="false" outlineLevel="0" collapsed="false">
      <c r="B23" s="1" t="s">
        <v>197</v>
      </c>
      <c r="C23" s="9" t="n">
        <v>50</v>
      </c>
      <c r="K23" s="31" t="n">
        <f aca="false">C16</f>
        <v>8035</v>
      </c>
      <c r="L23" s="31" t="n">
        <f aca="false">C14</f>
        <v>450</v>
      </c>
      <c r="M23" s="31" t="n">
        <f aca="false">C29</f>
        <v>8035</v>
      </c>
      <c r="N23" s="31" t="n">
        <f aca="false">C27</f>
        <v>900</v>
      </c>
    </row>
    <row r="24" customFormat="false" ht="13.5" hidden="false" customHeight="false" outlineLevel="0" collapsed="false">
      <c r="B24" s="1" t="s">
        <v>198</v>
      </c>
      <c r="C24" s="9" t="n">
        <v>5</v>
      </c>
      <c r="K24" s="30" t="s">
        <v>186</v>
      </c>
      <c r="L24" s="30" t="s">
        <v>182</v>
      </c>
      <c r="M24" s="30" t="s">
        <v>199</v>
      </c>
      <c r="N24" s="30" t="s">
        <v>200</v>
      </c>
    </row>
    <row r="25" customFormat="false" ht="12.75" hidden="false" customHeight="false" outlineLevel="0" collapsed="false">
      <c r="B25" s="1" t="s">
        <v>201</v>
      </c>
      <c r="C25" s="12" t="n">
        <f aca="false">C22/C23</f>
        <v>2E-005</v>
      </c>
      <c r="E25" s="1" t="s">
        <v>202</v>
      </c>
      <c r="F25" s="12" t="n">
        <f aca="false">C25*10</f>
        <v>0.0002</v>
      </c>
      <c r="G25" s="1" t="s">
        <v>175</v>
      </c>
    </row>
    <row r="26" customFormat="false" ht="12.75" hidden="false" customHeight="false" outlineLevel="0" collapsed="false">
      <c r="B26" s="1" t="s">
        <v>168</v>
      </c>
      <c r="C26" s="37" t="n">
        <f aca="false">(C21/2)/C22</f>
        <v>4500</v>
      </c>
      <c r="E26" s="1" t="s">
        <v>203</v>
      </c>
      <c r="F26" s="12" t="n">
        <f aca="false">C21/2</f>
        <v>4.5</v>
      </c>
      <c r="G26" s="1" t="s">
        <v>181</v>
      </c>
    </row>
    <row r="27" customFormat="false" ht="12.75" hidden="false" customHeight="false" outlineLevel="0" collapsed="false">
      <c r="B27" s="1" t="s">
        <v>200</v>
      </c>
      <c r="C27" s="37" t="n">
        <f aca="false">C26/C24</f>
        <v>900</v>
      </c>
      <c r="E27" s="1" t="s">
        <v>204</v>
      </c>
      <c r="F27" s="12" t="n">
        <f aca="false">C21*0.1</f>
        <v>0.9</v>
      </c>
      <c r="G27" s="1" t="s">
        <v>181</v>
      </c>
    </row>
    <row r="28" customFormat="false" ht="12.75" hidden="false" customHeight="false" outlineLevel="0" collapsed="false">
      <c r="B28" s="1" t="s">
        <v>167</v>
      </c>
      <c r="C28" s="37" t="n">
        <f aca="false">(C21-F29)/(C25+F25)</f>
        <v>33604.5454545455</v>
      </c>
      <c r="E28" s="1" t="s">
        <v>205</v>
      </c>
      <c r="F28" s="12" t="n">
        <f aca="false">C21-F29</f>
        <v>7.393</v>
      </c>
      <c r="G28" s="1" t="s">
        <v>181</v>
      </c>
      <c r="H28" s="1" t="s">
        <v>206</v>
      </c>
      <c r="I28" s="12" t="n">
        <f aca="false">C21-F29</f>
        <v>7.393</v>
      </c>
      <c r="J28" s="1" t="s">
        <v>163</v>
      </c>
    </row>
    <row r="29" customFormat="false" ht="13.5" hidden="false" customHeight="false" outlineLevel="0" collapsed="false">
      <c r="B29" s="1" t="s">
        <v>199</v>
      </c>
      <c r="C29" s="37" t="n">
        <f aca="false">F29/F25</f>
        <v>8035</v>
      </c>
      <c r="E29" s="1" t="s">
        <v>207</v>
      </c>
      <c r="F29" s="12" t="n">
        <f aca="false">C20+F27</f>
        <v>1.607</v>
      </c>
      <c r="G29" s="1" t="s">
        <v>181</v>
      </c>
      <c r="H29" s="1" t="s">
        <v>208</v>
      </c>
    </row>
    <row r="30" customFormat="false" ht="13.5" hidden="false" customHeight="false" outlineLevel="0" collapsed="false">
      <c r="B30" s="1" t="s">
        <v>209</v>
      </c>
      <c r="C30" s="9" t="n">
        <v>100</v>
      </c>
      <c r="E30" s="1" t="s">
        <v>210</v>
      </c>
      <c r="F30" s="35" t="n">
        <f aca="false">1/((2*PI()*C27*C30)*0.000001)</f>
        <v>1.76838825657662</v>
      </c>
      <c r="G30" s="1" t="s">
        <v>70</v>
      </c>
      <c r="H30" s="1" t="s">
        <v>2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.75" zeroHeight="false" outlineLevelRow="0" outlineLevelCol="0"/>
  <cols>
    <col collapsed="false" customWidth="false" hidden="false" outlineLevel="0" max="5" min="1" style="4" width="10.71"/>
    <col collapsed="false" customWidth="true" hidden="false" outlineLevel="0" max="6" min="6" style="4" width="12.7"/>
    <col collapsed="false" customWidth="false" hidden="false" outlineLevel="0" max="257" min="7" style="4" width="10.71"/>
  </cols>
  <sheetData>
    <row r="1" customFormat="false" ht="12.75" hidden="false" customHeight="false" outlineLevel="0" collapsed="false">
      <c r="A1" s="4" t="s">
        <v>17</v>
      </c>
    </row>
    <row r="3" customFormat="false" ht="12.75" hidden="false" customHeight="false" outlineLevel="0" collapsed="false">
      <c r="A3" s="38" t="s">
        <v>26</v>
      </c>
      <c r="E3" s="39" t="s">
        <v>27</v>
      </c>
      <c r="J3" s="4" t="s">
        <v>212</v>
      </c>
    </row>
    <row r="4" customFormat="false" ht="12.75" hidden="false" customHeight="false" outlineLevel="0" collapsed="false">
      <c r="A4" s="4" t="s">
        <v>28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213</v>
      </c>
      <c r="C6" s="21" t="n">
        <v>1000</v>
      </c>
      <c r="D6" s="4" t="s">
        <v>79</v>
      </c>
      <c r="F6" s="22" t="s">
        <v>37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214</v>
      </c>
      <c r="C8" s="21" t="n">
        <v>1</v>
      </c>
      <c r="D8" s="4" t="s">
        <v>215</v>
      </c>
      <c r="E8" s="4" t="s">
        <v>216</v>
      </c>
      <c r="F8" s="17" t="n">
        <f aca="false">SQRT(2^C8)/((2^C8)-1)</f>
        <v>1.4142135623731</v>
      </c>
      <c r="G8" s="4" t="s">
        <v>217</v>
      </c>
    </row>
    <row r="9" customFormat="false" ht="12.75" hidden="false" customHeight="false" outlineLevel="0" collapsed="false">
      <c r="C9" s="40"/>
      <c r="E9" s="4" t="s">
        <v>218</v>
      </c>
      <c r="F9" s="16" t="n">
        <f aca="false">C6/F8</f>
        <v>707.106781186547</v>
      </c>
      <c r="G9" s="4" t="s">
        <v>79</v>
      </c>
    </row>
    <row r="10" customFormat="false" ht="12.75" hidden="false" customHeight="false" outlineLevel="0" collapsed="false">
      <c r="C10" s="40"/>
      <c r="E10" s="4" t="s">
        <v>219</v>
      </c>
      <c r="F10" s="16" t="n">
        <f aca="false">C6-(F9/2)</f>
        <v>646.446609406726</v>
      </c>
      <c r="G10" s="4" t="s">
        <v>79</v>
      </c>
    </row>
    <row r="11" customFormat="false" ht="12.75" hidden="false" customHeight="false" outlineLevel="0" collapsed="false">
      <c r="E11" s="4" t="s">
        <v>220</v>
      </c>
      <c r="F11" s="16" t="n">
        <f aca="false">C6+(F9/2)</f>
        <v>1353.55339059327</v>
      </c>
      <c r="G11" s="4" t="s">
        <v>79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21</v>
      </c>
      <c r="C13" s="21" t="n">
        <v>10000</v>
      </c>
      <c r="D13" s="4" t="s">
        <v>72</v>
      </c>
      <c r="E13" s="4" t="s">
        <v>222</v>
      </c>
      <c r="F13" s="41" t="n">
        <f aca="false">(1/(4*C8*PI()*C13*C6))/0.000001</f>
        <v>0.00795774715459477</v>
      </c>
      <c r="G13" s="4" t="s">
        <v>70</v>
      </c>
    </row>
    <row r="14" customFormat="false" ht="12.75" hidden="false" customHeight="false" outlineLevel="0" collapsed="false">
      <c r="E14" s="4" t="s">
        <v>222</v>
      </c>
      <c r="F14" s="41" t="n">
        <f aca="false">(1/(4*C8*PI()*C13*C6))/0.000000001</f>
        <v>7.95774715459477</v>
      </c>
      <c r="G14" s="4" t="s">
        <v>74</v>
      </c>
    </row>
    <row r="15" customFormat="false" ht="12.75" hidden="false" customHeight="false" outlineLevel="0" collapsed="false">
      <c r="E15" s="4" t="s">
        <v>222</v>
      </c>
      <c r="F15" s="41" t="n">
        <f aca="false">(1/(4*C8*PI()*C13*C6))/0.000000000001</f>
        <v>7957.74715459477</v>
      </c>
      <c r="G15" s="4" t="s">
        <v>76</v>
      </c>
    </row>
    <row r="16" customFormat="false" ht="13.5" hidden="false" customHeight="false" outlineLevel="0" collapsed="false">
      <c r="F16" s="42"/>
    </row>
    <row r="17" customFormat="false" ht="13.5" hidden="false" customHeight="false" outlineLevel="0" collapsed="false">
      <c r="B17" s="4" t="s">
        <v>223</v>
      </c>
      <c r="C17" s="21" t="n">
        <v>100000</v>
      </c>
      <c r="D17" s="4" t="s">
        <v>72</v>
      </c>
      <c r="E17" s="4" t="s">
        <v>224</v>
      </c>
      <c r="F17" s="41" t="n">
        <f aca="false">(C8/(PI()*C17*C6))/0.000001</f>
        <v>0.00318309886183791</v>
      </c>
      <c r="G17" s="4" t="s">
        <v>70</v>
      </c>
    </row>
    <row r="18" customFormat="false" ht="12.75" hidden="false" customHeight="false" outlineLevel="0" collapsed="false">
      <c r="E18" s="4" t="s">
        <v>224</v>
      </c>
      <c r="F18" s="41" t="n">
        <f aca="false">(C8/(PI()*C17*C6))/0.000000001</f>
        <v>3.18309886183791</v>
      </c>
      <c r="G18" s="4" t="s">
        <v>74</v>
      </c>
    </row>
    <row r="19" customFormat="false" ht="12.75" hidden="false" customHeight="false" outlineLevel="0" collapsed="false">
      <c r="E19" s="4" t="s">
        <v>224</v>
      </c>
      <c r="F19" s="43" t="n">
        <f aca="false">(C8/(PI()*C17*C6))/0.000000000001</f>
        <v>3183.09886183791</v>
      </c>
      <c r="G19" s="4" t="s">
        <v>76</v>
      </c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A21" s="4" t="s">
        <v>225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4" t="s">
        <v>222</v>
      </c>
      <c r="C23" s="45" t="n">
        <v>0.00796</v>
      </c>
      <c r="D23" s="4" t="s">
        <v>70</v>
      </c>
      <c r="E23" s="4" t="s">
        <v>213</v>
      </c>
      <c r="F23" s="16" t="n">
        <f aca="false">(1/(4*C8*PI()*C13*C23))/0.000001</f>
        <v>999.716979220448</v>
      </c>
      <c r="G23" s="4" t="s">
        <v>79</v>
      </c>
    </row>
    <row r="24" customFormat="false" ht="12.75" hidden="false" customHeight="false" outlineLevel="0" collapsed="false">
      <c r="C24" s="46"/>
      <c r="F24" s="23"/>
    </row>
    <row r="25" customFormat="false" ht="12.75" hidden="false" customHeight="false" outlineLevel="0" collapsed="false">
      <c r="E25" s="4" t="s">
        <v>226</v>
      </c>
      <c r="F25" s="43" t="n">
        <f aca="false">C23</f>
        <v>0.00796</v>
      </c>
      <c r="G25" s="4" t="s">
        <v>70</v>
      </c>
    </row>
    <row r="26" customFormat="false" ht="12.75" hidden="false" customHeight="false" outlineLevel="0" collapsed="false">
      <c r="E26" s="4" t="s">
        <v>222</v>
      </c>
      <c r="F26" s="43" t="n">
        <f aca="false">C23*1000</f>
        <v>7.96</v>
      </c>
      <c r="G26" s="4" t="s">
        <v>74</v>
      </c>
    </row>
    <row r="27" customFormat="false" ht="12.75" hidden="false" customHeight="false" outlineLevel="0" collapsed="false">
      <c r="E27" s="4" t="s">
        <v>222</v>
      </c>
      <c r="F27" s="43" t="n">
        <f aca="false">F26*1000</f>
        <v>7960</v>
      </c>
      <c r="G27" s="4" t="s">
        <v>76</v>
      </c>
      <c r="I27" s="4" t="s">
        <v>227</v>
      </c>
      <c r="M27" s="4" t="s">
        <v>65</v>
      </c>
    </row>
    <row r="28" customFormat="false" ht="12.75" hidden="false" customHeight="false" outlineLevel="0" collapsed="false">
      <c r="I28" s="4" t="s">
        <v>228</v>
      </c>
      <c r="M28" s="4" t="s">
        <v>229</v>
      </c>
    </row>
    <row r="29" customFormat="false" ht="12.75" hidden="false" customHeight="false" outlineLevel="0" collapsed="false">
      <c r="E29" s="4" t="s">
        <v>224</v>
      </c>
      <c r="F29" s="43" t="n">
        <f aca="false">(C8/(PI()*C17*F23))/0.000001</f>
        <v>0.003184</v>
      </c>
      <c r="G29" s="4" t="s">
        <v>70</v>
      </c>
      <c r="I29" s="4" t="s">
        <v>230</v>
      </c>
      <c r="M29" s="4" t="s">
        <v>231</v>
      </c>
    </row>
    <row r="30" customFormat="false" ht="12.75" hidden="false" customHeight="false" outlineLevel="0" collapsed="false">
      <c r="E30" s="4" t="s">
        <v>224</v>
      </c>
      <c r="F30" s="43" t="n">
        <f aca="false">(C8/(PI()*C17*F23))/0.000000001</f>
        <v>3.184</v>
      </c>
      <c r="G30" s="4" t="s">
        <v>74</v>
      </c>
      <c r="I30" s="4" t="s">
        <v>232</v>
      </c>
      <c r="M30" s="4" t="s">
        <v>233</v>
      </c>
    </row>
    <row r="31" customFormat="false" ht="12.75" hidden="false" customHeight="false" outlineLevel="0" collapsed="false">
      <c r="E31" s="4" t="s">
        <v>224</v>
      </c>
      <c r="F31" s="43" t="n">
        <f aca="false">(C8/(PI()*C17*F23))/0.000000000001</f>
        <v>3184</v>
      </c>
      <c r="G31" s="4" t="s">
        <v>76</v>
      </c>
      <c r="I31" s="4" t="s">
        <v>234</v>
      </c>
      <c r="M31" s="4" t="s">
        <v>235</v>
      </c>
    </row>
    <row r="32" customFormat="false" ht="12.75" hidden="false" customHeight="false" outlineLevel="0" collapsed="false">
      <c r="I32" s="4" t="s">
        <v>236</v>
      </c>
      <c r="M32" s="4" t="s">
        <v>237</v>
      </c>
    </row>
    <row r="33" customFormat="false" ht="12.75" hidden="false" customHeight="false" outlineLevel="0" collapsed="false">
      <c r="I33" s="4" t="s">
        <v>238</v>
      </c>
      <c r="M33" s="4" t="s">
        <v>23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1T21:41:44Z</dcterms:created>
  <dc:creator>Paul William Engholm</dc:creator>
  <dc:description/>
  <dc:language>en-US</dc:language>
  <cp:lastModifiedBy>Paul William Engholm</cp:lastModifiedBy>
  <cp:lastPrinted>2015-01-03T06:59:09Z</cp:lastPrinted>
  <dcterms:modified xsi:type="dcterms:W3CDTF">2025-09-12T21:35:25Z</dcterms:modified>
  <cp:revision>0</cp:revision>
  <dc:subject/>
  <dc:title/>
</cp:coreProperties>
</file>