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7">
  <si>
    <t xml:space="preserve">Excel Worksheet</t>
  </si>
  <si>
    <t xml:space="preserve">3D Sphere Polar to Cartesian Translator</t>
  </si>
  <si>
    <t xml:space="preserve">(w/X,XY,YZ,Z Euler Quadratic Coordinates Orientation)</t>
  </si>
  <si>
    <t xml:space="preserve">Calculate</t>
  </si>
  <si>
    <t xml:space="preserve">NOTE:</t>
  </si>
  <si>
    <t xml:space="preserve">Calculated:</t>
  </si>
  <si>
    <t xml:space="preserve">Ignore Greater than 360 Degrees for less than 16 Points Readout</t>
  </si>
  <si>
    <t xml:space="preserve">Sphere Radius =</t>
  </si>
  <si>
    <t xml:space="preserve">(Enter Sphere Radius [1/2Diameter] in Box)</t>
  </si>
  <si>
    <t xml:space="preserve">(n)Chords/Points =</t>
  </si>
  <si>
    <t xml:space="preserve">(Enter Number of Divisions in Box)</t>
  </si>
  <si>
    <t xml:space="preserve">Angle Radians =</t>
  </si>
  <si>
    <t xml:space="preserve">n*(π/180°)</t>
  </si>
  <si>
    <t xml:space="preserve">1 Radian =</t>
  </si>
  <si>
    <t xml:space="preserve">Angle Degrees =</t>
  </si>
  <si>
    <t xml:space="preserve">(Calculated Degrees/Division)</t>
  </si>
  <si>
    <t xml:space="preserve">Rotation Degrees =</t>
  </si>
  <si>
    <t xml:space="preserve">(Enter Degrees Rotation in Box)</t>
  </si>
  <si>
    <t xml:space="preserve">Point #</t>
  </si>
  <si>
    <t xml:space="preserve">Axis</t>
  </si>
  <si>
    <t xml:space="preserve">Coordinates</t>
  </si>
  <si>
    <t xml:space="preserve">Degrees</t>
  </si>
  <si>
    <t xml:space="preserve">(Radians)</t>
  </si>
  <si>
    <t xml:space="preserve">X axis</t>
  </si>
  <si>
    <t xml:space="preserve">X,Y axis</t>
  </si>
  <si>
    <t xml:space="preserve">Y,Z axis</t>
  </si>
  <si>
    <t xml:space="preserve">Z ax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2" min="1" style="1" width="10.71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14.7"/>
    <col collapsed="false" customWidth="false" hidden="false" outlineLevel="0" max="6" min="6" style="1" width="10.71"/>
    <col collapsed="false" customWidth="true" hidden="false" outlineLevel="0" max="8" min="7" style="1" width="15.7"/>
    <col collapsed="false" customWidth="false" hidden="false" outlineLevel="0" max="257" min="9" style="1" width="10.71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  <c r="E3" s="2" t="s">
        <v>3</v>
      </c>
    </row>
    <row r="4" customFormat="false" ht="12.75" hidden="false" customHeight="true" outlineLevel="0" collapsed="false">
      <c r="G4" s="1" t="s">
        <v>4</v>
      </c>
    </row>
    <row r="5" customFormat="false" ht="12.75" hidden="false" customHeight="true" outlineLevel="0" collapsed="false">
      <c r="E5" s="3" t="s">
        <v>5</v>
      </c>
      <c r="G5" s="1" t="s">
        <v>6</v>
      </c>
    </row>
    <row r="6" customFormat="false" ht="12.75" hidden="false" customHeight="true" outlineLevel="0" collapsed="false"/>
    <row r="7" customFormat="false" ht="12.75" hidden="false" customHeight="true" outlineLevel="0" collapsed="false">
      <c r="C7" s="1" t="s">
        <v>7</v>
      </c>
      <c r="D7" s="4" t="n">
        <v>0.234</v>
      </c>
      <c r="E7" s="1" t="s">
        <v>8</v>
      </c>
    </row>
    <row r="8" customFormat="false" ht="12.75" hidden="false" customHeight="true" outlineLevel="0" collapsed="false">
      <c r="D8" s="5"/>
    </row>
    <row r="9" customFormat="false" ht="12.75" hidden="false" customHeight="true" outlineLevel="0" collapsed="false">
      <c r="C9" s="1" t="s">
        <v>9</v>
      </c>
      <c r="D9" s="6" t="n">
        <v>10</v>
      </c>
      <c r="E9" s="1" t="s">
        <v>10</v>
      </c>
      <c r="H9" s="1" t="s">
        <v>11</v>
      </c>
      <c r="I9" s="1" t="s">
        <v>12</v>
      </c>
    </row>
    <row r="10" customFormat="false" ht="12.75" hidden="false" customHeight="true" outlineLevel="0" collapsed="false">
      <c r="D10" s="7"/>
      <c r="H10" s="1" t="s">
        <v>13</v>
      </c>
      <c r="I10" s="1" t="n">
        <f aca="false">PI()/180</f>
        <v>0.0174532925199433</v>
      </c>
    </row>
    <row r="11" customFormat="false" ht="12.75" hidden="false" customHeight="true" outlineLevel="0" collapsed="false">
      <c r="C11" s="1" t="s">
        <v>14</v>
      </c>
      <c r="D11" s="8" t="n">
        <v>36</v>
      </c>
      <c r="E11" s="1" t="s">
        <v>15</v>
      </c>
    </row>
    <row r="12" customFormat="false" ht="12.75" hidden="false" customHeight="true" outlineLevel="0" collapsed="false">
      <c r="D12" s="7"/>
    </row>
    <row r="13" customFormat="false" ht="12.75" hidden="false" customHeight="true" outlineLevel="0" collapsed="false">
      <c r="C13" s="1" t="s">
        <v>16</v>
      </c>
      <c r="D13" s="4" t="n">
        <v>0</v>
      </c>
      <c r="E13" s="1" t="s">
        <v>17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C15" s="1" t="s">
        <v>5</v>
      </c>
      <c r="D15" s="1" t="s">
        <v>5</v>
      </c>
      <c r="E15" s="1" t="s">
        <v>5</v>
      </c>
    </row>
    <row r="16" customFormat="false" ht="12.75" hidden="false" customHeight="true" outlineLevel="0" collapsed="false">
      <c r="A16" s="1" t="s">
        <v>18</v>
      </c>
      <c r="B16" s="1" t="s">
        <v>19</v>
      </c>
      <c r="C16" s="1" t="s">
        <v>20</v>
      </c>
      <c r="D16" s="1" t="s">
        <v>21</v>
      </c>
      <c r="E16" s="1" t="s">
        <v>22</v>
      </c>
      <c r="G16" s="9"/>
      <c r="H16" s="9"/>
    </row>
    <row r="18" customFormat="false" ht="12.75" hidden="false" customHeight="true" outlineLevel="0" collapsed="false">
      <c r="A18" s="1" t="n">
        <v>1</v>
      </c>
      <c r="B18" s="1" t="s">
        <v>23</v>
      </c>
      <c r="C18" s="8" t="n">
        <f aca="false">COS(E18)*D7</f>
        <v>0.189309976683738</v>
      </c>
      <c r="D18" s="8" t="n">
        <f aca="false">D11+D13</f>
        <v>36</v>
      </c>
      <c r="E18" s="8" t="n">
        <f aca="false">RADIANS(D18)</f>
        <v>0.628318530717959</v>
      </c>
    </row>
    <row r="19" customFormat="false" ht="12.75" hidden="false" customHeight="true" outlineLevel="0" collapsed="false">
      <c r="A19" s="1" t="n">
        <v>1</v>
      </c>
      <c r="B19" s="1" t="s">
        <v>24</v>
      </c>
      <c r="C19" s="8" t="n">
        <f aca="false">COS(E19)*D7</f>
        <v>0.189309976683738</v>
      </c>
      <c r="D19" s="8" t="n">
        <f aca="false">D11+D13</f>
        <v>36</v>
      </c>
      <c r="E19" s="8" t="n">
        <f aca="false">RADIANS(D19)</f>
        <v>0.628318530717959</v>
      </c>
    </row>
    <row r="20" customFormat="false" ht="12.75" hidden="false" customHeight="true" outlineLevel="0" collapsed="false">
      <c r="A20" s="1" t="n">
        <v>1</v>
      </c>
      <c r="B20" s="1" t="s">
        <v>25</v>
      </c>
      <c r="C20" s="8" t="n">
        <f aca="false">SIN(E20)*D7</f>
        <v>0.137541749036439</v>
      </c>
      <c r="D20" s="8" t="n">
        <f aca="false">D11+D13</f>
        <v>36</v>
      </c>
      <c r="E20" s="8" t="n">
        <f aca="false">RADIANS(D20)</f>
        <v>0.628318530717959</v>
      </c>
    </row>
    <row r="21" customFormat="false" ht="12.75" hidden="false" customHeight="true" outlineLevel="0" collapsed="false">
      <c r="A21" s="1" t="n">
        <v>1</v>
      </c>
      <c r="B21" s="1" t="s">
        <v>26</v>
      </c>
      <c r="C21" s="8" t="n">
        <f aca="false">SIN(E21)*D7</f>
        <v>0.137541749036439</v>
      </c>
      <c r="D21" s="8" t="n">
        <f aca="false">D11+D13</f>
        <v>36</v>
      </c>
      <c r="E21" s="8" t="n">
        <f aca="false">RADIANS(D21)</f>
        <v>0.628318530717959</v>
      </c>
    </row>
    <row r="22" customFormat="false" ht="12.75" hidden="false" customHeight="true" outlineLevel="0" collapsed="false">
      <c r="C22" s="7"/>
      <c r="D22" s="7"/>
      <c r="E22" s="7"/>
    </row>
    <row r="23" customFormat="false" ht="12.75" hidden="false" customHeight="true" outlineLevel="0" collapsed="false">
      <c r="A23" s="1" t="n">
        <v>2</v>
      </c>
      <c r="B23" s="1" t="s">
        <v>23</v>
      </c>
      <c r="C23" s="8" t="n">
        <f aca="false">COS(E23)*D7</f>
        <v>0.0723099766837377</v>
      </c>
      <c r="D23" s="8" t="n">
        <f aca="false">D11*2+D13</f>
        <v>72</v>
      </c>
      <c r="E23" s="8" t="n">
        <f aca="false">RADIANS(D23)</f>
        <v>1.25663706143592</v>
      </c>
    </row>
    <row r="24" customFormat="false" ht="12.75" hidden="false" customHeight="true" outlineLevel="0" collapsed="false">
      <c r="A24" s="1" t="n">
        <v>2</v>
      </c>
      <c r="B24" s="1" t="s">
        <v>24</v>
      </c>
      <c r="C24" s="8" t="n">
        <f aca="false">COS(E24)*D7</f>
        <v>0.0723099766837377</v>
      </c>
      <c r="D24" s="8" t="n">
        <f aca="false">D11*2+D13</f>
        <v>72</v>
      </c>
      <c r="E24" s="8" t="n">
        <f aca="false">RADIANS(D24)</f>
        <v>1.25663706143592</v>
      </c>
    </row>
    <row r="25" customFormat="false" ht="12.75" hidden="false" customHeight="true" outlineLevel="0" collapsed="false">
      <c r="A25" s="1" t="n">
        <v>2</v>
      </c>
      <c r="B25" s="1" t="s">
        <v>25</v>
      </c>
      <c r="C25" s="8" t="n">
        <f aca="false">SIN(E25)*D7</f>
        <v>0.222547224813066</v>
      </c>
      <c r="D25" s="8" t="n">
        <f aca="false">D11*2+D13</f>
        <v>72</v>
      </c>
      <c r="E25" s="8" t="n">
        <f aca="false">RADIANS(D25)</f>
        <v>1.25663706143592</v>
      </c>
    </row>
    <row r="26" customFormat="false" ht="12.75" hidden="false" customHeight="true" outlineLevel="0" collapsed="false">
      <c r="A26" s="1" t="n">
        <v>2</v>
      </c>
      <c r="B26" s="1" t="s">
        <v>26</v>
      </c>
      <c r="C26" s="8" t="n">
        <f aca="false">SIN(E26)*D7</f>
        <v>0.222547224813066</v>
      </c>
      <c r="D26" s="8" t="n">
        <f aca="false">D11*2+D13</f>
        <v>72</v>
      </c>
      <c r="E26" s="8" t="n">
        <f aca="false">RADIANS(D26)</f>
        <v>1.25663706143592</v>
      </c>
    </row>
    <row r="27" customFormat="false" ht="12.75" hidden="false" customHeight="true" outlineLevel="0" collapsed="false">
      <c r="C27" s="7"/>
      <c r="D27" s="7"/>
      <c r="E27" s="7"/>
    </row>
    <row r="28" customFormat="false" ht="12.75" hidden="false" customHeight="true" outlineLevel="0" collapsed="false">
      <c r="A28" s="1" t="n">
        <v>3</v>
      </c>
      <c r="B28" s="1" t="s">
        <v>23</v>
      </c>
      <c r="C28" s="8" t="n">
        <f aca="false">COS(E28)*D7</f>
        <v>-0.0723099766837377</v>
      </c>
      <c r="D28" s="8" t="n">
        <f aca="false">D11*3+D13</f>
        <v>108</v>
      </c>
      <c r="E28" s="8" t="n">
        <f aca="false">RADIANS(D28)</f>
        <v>1.88495559215388</v>
      </c>
    </row>
    <row r="29" customFormat="false" ht="12.75" hidden="false" customHeight="true" outlineLevel="0" collapsed="false">
      <c r="A29" s="1" t="n">
        <v>3</v>
      </c>
      <c r="B29" s="1" t="s">
        <v>24</v>
      </c>
      <c r="C29" s="8" t="n">
        <f aca="false">COS(E29)*D7</f>
        <v>-0.0723099766837377</v>
      </c>
      <c r="D29" s="8" t="n">
        <f aca="false">D11*3+D13</f>
        <v>108</v>
      </c>
      <c r="E29" s="8" t="n">
        <f aca="false">RADIANS(D29)</f>
        <v>1.88495559215388</v>
      </c>
    </row>
    <row r="30" customFormat="false" ht="12.75" hidden="false" customHeight="true" outlineLevel="0" collapsed="false">
      <c r="A30" s="1" t="n">
        <v>3</v>
      </c>
      <c r="B30" s="1" t="s">
        <v>25</v>
      </c>
      <c r="C30" s="8" t="n">
        <f aca="false">SIN(E30)*D7</f>
        <v>0.222547224813066</v>
      </c>
      <c r="D30" s="8" t="n">
        <f aca="false">D11*3+D13</f>
        <v>108</v>
      </c>
      <c r="E30" s="8" t="n">
        <f aca="false">RADIANS(D30)</f>
        <v>1.88495559215388</v>
      </c>
    </row>
    <row r="31" customFormat="false" ht="12.75" hidden="false" customHeight="true" outlineLevel="0" collapsed="false">
      <c r="A31" s="1" t="n">
        <v>3</v>
      </c>
      <c r="B31" s="1" t="s">
        <v>26</v>
      </c>
      <c r="C31" s="8" t="n">
        <f aca="false">SIN(E31)*D7</f>
        <v>0.222547224813066</v>
      </c>
      <c r="D31" s="8" t="n">
        <f aca="false">D11*3+D13</f>
        <v>108</v>
      </c>
      <c r="E31" s="8" t="n">
        <f aca="false">RADIANS(D31)</f>
        <v>1.88495559215388</v>
      </c>
    </row>
    <row r="32" customFormat="false" ht="12.75" hidden="false" customHeight="true" outlineLevel="0" collapsed="false">
      <c r="C32" s="7"/>
      <c r="D32" s="7"/>
      <c r="E32" s="7"/>
    </row>
    <row r="33" customFormat="false" ht="12.75" hidden="false" customHeight="true" outlineLevel="0" collapsed="false">
      <c r="A33" s="1" t="n">
        <v>4</v>
      </c>
      <c r="B33" s="1" t="s">
        <v>23</v>
      </c>
      <c r="C33" s="8" t="n">
        <f aca="false">COS(E33)*D7</f>
        <v>-0.189309976683738</v>
      </c>
      <c r="D33" s="8" t="n">
        <f aca="false">D11*4+D13</f>
        <v>144</v>
      </c>
      <c r="E33" s="8" t="n">
        <f aca="false">RADIANS(D33)</f>
        <v>2.51327412287183</v>
      </c>
    </row>
    <row r="34" customFormat="false" ht="12.75" hidden="false" customHeight="true" outlineLevel="0" collapsed="false">
      <c r="A34" s="1" t="n">
        <v>4</v>
      </c>
      <c r="B34" s="1" t="s">
        <v>24</v>
      </c>
      <c r="C34" s="8" t="n">
        <f aca="false">COS(E34)*D7</f>
        <v>-0.189309976683738</v>
      </c>
      <c r="D34" s="8" t="n">
        <f aca="false">D11*4+D13</f>
        <v>144</v>
      </c>
      <c r="E34" s="8" t="n">
        <f aca="false">RADIANS(D34)</f>
        <v>2.51327412287183</v>
      </c>
    </row>
    <row r="35" customFormat="false" ht="12.75" hidden="false" customHeight="true" outlineLevel="0" collapsed="false">
      <c r="A35" s="1" t="n">
        <v>4</v>
      </c>
      <c r="B35" s="1" t="s">
        <v>25</v>
      </c>
      <c r="C35" s="8" t="n">
        <f aca="false">SIN(E35)*D7</f>
        <v>0.137541749036439</v>
      </c>
      <c r="D35" s="8" t="n">
        <f aca="false">D11*4+D13</f>
        <v>144</v>
      </c>
      <c r="E35" s="8" t="n">
        <f aca="false">RADIANS(D35)</f>
        <v>2.51327412287183</v>
      </c>
    </row>
    <row r="36" customFormat="false" ht="12.75" hidden="false" customHeight="true" outlineLevel="0" collapsed="false">
      <c r="A36" s="1" t="n">
        <v>4</v>
      </c>
      <c r="B36" s="1" t="s">
        <v>26</v>
      </c>
      <c r="C36" s="8" t="n">
        <f aca="false">SIN(E36)*D7</f>
        <v>0.137541749036439</v>
      </c>
      <c r="D36" s="8" t="n">
        <f aca="false">D11*4+D13</f>
        <v>144</v>
      </c>
      <c r="E36" s="8" t="n">
        <f aca="false">RADIANS(D36)</f>
        <v>2.51327412287183</v>
      </c>
    </row>
    <row r="37" customFormat="false" ht="12.75" hidden="false" customHeight="true" outlineLevel="0" collapsed="false">
      <c r="C37" s="7"/>
      <c r="D37" s="7"/>
      <c r="E37" s="7"/>
    </row>
    <row r="38" customFormat="false" ht="12.75" hidden="false" customHeight="true" outlineLevel="0" collapsed="false">
      <c r="A38" s="1" t="n">
        <v>5</v>
      </c>
      <c r="B38" s="1" t="s">
        <v>23</v>
      </c>
      <c r="C38" s="8" t="n">
        <f aca="false">COS(E38)*D7</f>
        <v>-0.234</v>
      </c>
      <c r="D38" s="8" t="n">
        <f aca="false">D11*5+D13</f>
        <v>180</v>
      </c>
      <c r="E38" s="8" t="n">
        <f aca="false">RADIANS(D38)</f>
        <v>3.14159265358979</v>
      </c>
    </row>
    <row r="39" customFormat="false" ht="12.75" hidden="false" customHeight="true" outlineLevel="0" collapsed="false">
      <c r="A39" s="1" t="n">
        <v>5</v>
      </c>
      <c r="B39" s="1" t="s">
        <v>24</v>
      </c>
      <c r="C39" s="8" t="n">
        <f aca="false">COS(E39)*D7</f>
        <v>-0.234</v>
      </c>
      <c r="D39" s="8" t="n">
        <f aca="false">D11*5+D13</f>
        <v>180</v>
      </c>
      <c r="E39" s="8" t="n">
        <f aca="false">RADIANS(D39)</f>
        <v>3.14159265358979</v>
      </c>
    </row>
    <row r="40" customFormat="false" ht="12.75" hidden="false" customHeight="true" outlineLevel="0" collapsed="false">
      <c r="A40" s="1" t="n">
        <v>5</v>
      </c>
      <c r="B40" s="1" t="s">
        <v>25</v>
      </c>
      <c r="C40" s="8" t="n">
        <f aca="false">SIN(E40)*D7</f>
        <v>2.86567351000481E-017</v>
      </c>
      <c r="D40" s="8" t="n">
        <f aca="false">D11*5+D13</f>
        <v>180</v>
      </c>
      <c r="E40" s="8" t="n">
        <f aca="false">RADIANS(D40)</f>
        <v>3.14159265358979</v>
      </c>
    </row>
    <row r="41" customFormat="false" ht="12.75" hidden="false" customHeight="true" outlineLevel="0" collapsed="false">
      <c r="A41" s="1" t="n">
        <v>5</v>
      </c>
      <c r="B41" s="1" t="s">
        <v>26</v>
      </c>
      <c r="C41" s="8" t="n">
        <f aca="false">SIN(E41)*D7</f>
        <v>2.86567351000481E-017</v>
      </c>
      <c r="D41" s="8" t="n">
        <f aca="false">D11*5+D13</f>
        <v>180</v>
      </c>
      <c r="E41" s="8" t="n">
        <f aca="false">RADIANS(D41)</f>
        <v>3.14159265358979</v>
      </c>
    </row>
    <row r="42" customFormat="false" ht="12.75" hidden="false" customHeight="true" outlineLevel="0" collapsed="false">
      <c r="C42" s="7"/>
      <c r="D42" s="7"/>
      <c r="E42" s="7"/>
    </row>
    <row r="43" customFormat="false" ht="12.75" hidden="false" customHeight="true" outlineLevel="0" collapsed="false">
      <c r="A43" s="1" t="n">
        <v>6</v>
      </c>
      <c r="B43" s="1" t="s">
        <v>23</v>
      </c>
      <c r="C43" s="8" t="n">
        <f aca="false">COS(E43)*D7</f>
        <v>-0.189309976683738</v>
      </c>
      <c r="D43" s="8" t="n">
        <f aca="false">D11*6+D13</f>
        <v>216</v>
      </c>
      <c r="E43" s="8" t="n">
        <f aca="false">RADIANS(D43)</f>
        <v>3.76991118430775</v>
      </c>
    </row>
    <row r="44" customFormat="false" ht="12.75" hidden="false" customHeight="true" outlineLevel="0" collapsed="false">
      <c r="A44" s="1" t="n">
        <v>6</v>
      </c>
      <c r="B44" s="1" t="s">
        <v>24</v>
      </c>
      <c r="C44" s="8" t="n">
        <f aca="false">COS(E44)*D7</f>
        <v>-0.189309976683738</v>
      </c>
      <c r="D44" s="8" t="n">
        <f aca="false">D11*6+D13</f>
        <v>216</v>
      </c>
      <c r="E44" s="8" t="n">
        <f aca="false">RADIANS(D44)</f>
        <v>3.76991118430775</v>
      </c>
    </row>
    <row r="45" customFormat="false" ht="12.75" hidden="false" customHeight="true" outlineLevel="0" collapsed="false">
      <c r="A45" s="1" t="n">
        <v>6</v>
      </c>
      <c r="B45" s="1" t="s">
        <v>25</v>
      </c>
      <c r="C45" s="8" t="n">
        <f aca="false">SIN(E45)*D7</f>
        <v>-0.137541749036439</v>
      </c>
      <c r="D45" s="8" t="n">
        <f aca="false">D11*6+D13</f>
        <v>216</v>
      </c>
      <c r="E45" s="8" t="n">
        <f aca="false">RADIANS(D45)</f>
        <v>3.76991118430775</v>
      </c>
    </row>
    <row r="46" customFormat="false" ht="12.75" hidden="false" customHeight="true" outlineLevel="0" collapsed="false">
      <c r="A46" s="1" t="n">
        <v>6</v>
      </c>
      <c r="B46" s="1" t="s">
        <v>26</v>
      </c>
      <c r="C46" s="8" t="n">
        <f aca="false">SIN(E46)*D7</f>
        <v>-0.137541749036439</v>
      </c>
      <c r="D46" s="8" t="n">
        <f aca="false">D11*6+D13</f>
        <v>216</v>
      </c>
      <c r="E46" s="8" t="n">
        <f aca="false">RADIANS(D46)</f>
        <v>3.76991118430775</v>
      </c>
    </row>
    <row r="47" customFormat="false" ht="12.75" hidden="false" customHeight="true" outlineLevel="0" collapsed="false">
      <c r="C47" s="7"/>
      <c r="D47" s="7"/>
      <c r="E47" s="7"/>
    </row>
    <row r="48" customFormat="false" ht="12.75" hidden="false" customHeight="true" outlineLevel="0" collapsed="false">
      <c r="A48" s="1" t="n">
        <v>7</v>
      </c>
      <c r="B48" s="1" t="s">
        <v>23</v>
      </c>
      <c r="C48" s="8" t="n">
        <f aca="false">COS(E48)*D7</f>
        <v>-0.0723099766837377</v>
      </c>
      <c r="D48" s="8" t="n">
        <f aca="false">D11*7+D13</f>
        <v>252</v>
      </c>
      <c r="E48" s="8" t="n">
        <f aca="false">RADIANS(D48)</f>
        <v>4.39822971502571</v>
      </c>
    </row>
    <row r="49" customFormat="false" ht="12.75" hidden="false" customHeight="true" outlineLevel="0" collapsed="false">
      <c r="A49" s="1" t="n">
        <v>7</v>
      </c>
      <c r="B49" s="1" t="s">
        <v>24</v>
      </c>
      <c r="C49" s="8" t="n">
        <f aca="false">COS(E49)*D7</f>
        <v>-0.0723099766837377</v>
      </c>
      <c r="D49" s="8" t="n">
        <f aca="false">D11*7+D13</f>
        <v>252</v>
      </c>
      <c r="E49" s="8" t="n">
        <f aca="false">RADIANS(D49)</f>
        <v>4.39822971502571</v>
      </c>
    </row>
    <row r="50" customFormat="false" ht="12.75" hidden="false" customHeight="true" outlineLevel="0" collapsed="false">
      <c r="A50" s="1" t="n">
        <v>7</v>
      </c>
      <c r="B50" s="1" t="s">
        <v>25</v>
      </c>
      <c r="C50" s="8" t="n">
        <f aca="false">SIN(E50)*D7</f>
        <v>-0.222547224813066</v>
      </c>
      <c r="D50" s="8" t="n">
        <f aca="false">D11*7+D13</f>
        <v>252</v>
      </c>
      <c r="E50" s="8" t="n">
        <f aca="false">RADIANS(D50)</f>
        <v>4.39822971502571</v>
      </c>
    </row>
    <row r="51" customFormat="false" ht="12.75" hidden="false" customHeight="true" outlineLevel="0" collapsed="false">
      <c r="A51" s="1" t="n">
        <v>7</v>
      </c>
      <c r="B51" s="1" t="s">
        <v>26</v>
      </c>
      <c r="C51" s="8" t="n">
        <f aca="false">SIN(E51)*D7</f>
        <v>-0.222547224813066</v>
      </c>
      <c r="D51" s="8" t="n">
        <f aca="false">D11*7+D13</f>
        <v>252</v>
      </c>
      <c r="E51" s="8" t="n">
        <f aca="false">RADIANS(D51)</f>
        <v>4.39822971502571</v>
      </c>
    </row>
    <row r="52" customFormat="false" ht="12.75" hidden="false" customHeight="true" outlineLevel="0" collapsed="false">
      <c r="C52" s="7"/>
      <c r="D52" s="7"/>
      <c r="E52" s="7"/>
    </row>
    <row r="53" customFormat="false" ht="12.75" hidden="false" customHeight="true" outlineLevel="0" collapsed="false">
      <c r="A53" s="1" t="n">
        <v>8</v>
      </c>
      <c r="B53" s="1" t="s">
        <v>23</v>
      </c>
      <c r="C53" s="8" t="n">
        <f aca="false">COS(E53)*D7</f>
        <v>0.0723099766837377</v>
      </c>
      <c r="D53" s="8" t="n">
        <f aca="false">D11*8+D13</f>
        <v>288</v>
      </c>
      <c r="E53" s="8" t="n">
        <f aca="false">RADIANS(D53)</f>
        <v>5.02654824574367</v>
      </c>
    </row>
    <row r="54" customFormat="false" ht="12.75" hidden="false" customHeight="true" outlineLevel="0" collapsed="false">
      <c r="A54" s="1" t="n">
        <v>8</v>
      </c>
      <c r="B54" s="1" t="s">
        <v>24</v>
      </c>
      <c r="C54" s="8" t="n">
        <f aca="false">COS(E54)*D7</f>
        <v>0.0723099766837377</v>
      </c>
      <c r="D54" s="8" t="n">
        <f aca="false">D11*8+D13</f>
        <v>288</v>
      </c>
      <c r="E54" s="8" t="n">
        <f aca="false">RADIANS(D54)</f>
        <v>5.02654824574367</v>
      </c>
    </row>
    <row r="55" customFormat="false" ht="12.75" hidden="false" customHeight="true" outlineLevel="0" collapsed="false">
      <c r="A55" s="1" t="n">
        <v>8</v>
      </c>
      <c r="B55" s="1" t="s">
        <v>25</v>
      </c>
      <c r="C55" s="8" t="n">
        <f aca="false">SIN(E55)*D7</f>
        <v>-0.222547224813066</v>
      </c>
      <c r="D55" s="8" t="n">
        <f aca="false">D11*8+D13</f>
        <v>288</v>
      </c>
      <c r="E55" s="8" t="n">
        <f aca="false">RADIANS(D55)</f>
        <v>5.02654824574367</v>
      </c>
    </row>
    <row r="56" customFormat="false" ht="12.75" hidden="false" customHeight="true" outlineLevel="0" collapsed="false">
      <c r="A56" s="1" t="n">
        <v>8</v>
      </c>
      <c r="B56" s="1" t="s">
        <v>26</v>
      </c>
      <c r="C56" s="8" t="n">
        <f aca="false">SIN(E56)*D7</f>
        <v>-0.222547224813066</v>
      </c>
      <c r="D56" s="8" t="n">
        <f aca="false">D11*8+D13</f>
        <v>288</v>
      </c>
      <c r="E56" s="8" t="n">
        <f aca="false">RADIANS(D56)</f>
        <v>5.02654824574367</v>
      </c>
    </row>
    <row r="57" customFormat="false" ht="12.75" hidden="false" customHeight="true" outlineLevel="0" collapsed="false">
      <c r="C57" s="7"/>
      <c r="D57" s="7"/>
      <c r="E57" s="7"/>
    </row>
    <row r="58" customFormat="false" ht="12.75" hidden="false" customHeight="true" outlineLevel="0" collapsed="false">
      <c r="A58" s="1" t="n">
        <v>9</v>
      </c>
      <c r="B58" s="1" t="s">
        <v>23</v>
      </c>
      <c r="C58" s="8" t="n">
        <f aca="false">COS(E58)*D7</f>
        <v>0.189309976683738</v>
      </c>
      <c r="D58" s="8" t="n">
        <f aca="false">D11*9+D13</f>
        <v>324</v>
      </c>
      <c r="E58" s="8" t="n">
        <f aca="false">RADIANS(D58)</f>
        <v>5.65486677646163</v>
      </c>
    </row>
    <row r="59" customFormat="false" ht="12.75" hidden="false" customHeight="true" outlineLevel="0" collapsed="false">
      <c r="A59" s="1" t="n">
        <v>9</v>
      </c>
      <c r="B59" s="1" t="s">
        <v>24</v>
      </c>
      <c r="C59" s="8" t="n">
        <f aca="false">COS(E59)*D7</f>
        <v>0.189309976683738</v>
      </c>
      <c r="D59" s="8" t="n">
        <f aca="false">D11*9+D13</f>
        <v>324</v>
      </c>
      <c r="E59" s="8" t="n">
        <f aca="false">RADIANS(D59)</f>
        <v>5.65486677646163</v>
      </c>
    </row>
    <row r="60" customFormat="false" ht="12.75" hidden="false" customHeight="true" outlineLevel="0" collapsed="false">
      <c r="A60" s="1" t="n">
        <v>9</v>
      </c>
      <c r="B60" s="1" t="s">
        <v>25</v>
      </c>
      <c r="C60" s="8" t="n">
        <f aca="false">SIN(E60)*D7</f>
        <v>-0.137541749036439</v>
      </c>
      <c r="D60" s="8" t="n">
        <f aca="false">D11*9+D13</f>
        <v>324</v>
      </c>
      <c r="E60" s="8" t="n">
        <f aca="false">RADIANS(D60)</f>
        <v>5.65486677646163</v>
      </c>
    </row>
    <row r="61" customFormat="false" ht="12.75" hidden="false" customHeight="true" outlineLevel="0" collapsed="false">
      <c r="A61" s="1" t="n">
        <v>9</v>
      </c>
      <c r="B61" s="1" t="s">
        <v>26</v>
      </c>
      <c r="C61" s="8" t="n">
        <f aca="false">SIN(E61)*D7</f>
        <v>-0.137541749036439</v>
      </c>
      <c r="D61" s="8" t="n">
        <f aca="false">D11*9+D13</f>
        <v>324</v>
      </c>
      <c r="E61" s="8" t="n">
        <f aca="false">RADIANS(D61)</f>
        <v>5.65486677646163</v>
      </c>
    </row>
    <row r="62" customFormat="false" ht="12.75" hidden="false" customHeight="true" outlineLevel="0" collapsed="false">
      <c r="C62" s="7"/>
      <c r="D62" s="7"/>
      <c r="E62" s="7"/>
    </row>
    <row r="63" customFormat="false" ht="12.75" hidden="false" customHeight="true" outlineLevel="0" collapsed="false">
      <c r="A63" s="1" t="n">
        <v>10</v>
      </c>
      <c r="B63" s="1" t="s">
        <v>23</v>
      </c>
      <c r="C63" s="8" t="n">
        <f aca="false">COS(E63)*D7</f>
        <v>0.234</v>
      </c>
      <c r="D63" s="8" t="n">
        <f aca="false">D11*10+D13</f>
        <v>360</v>
      </c>
      <c r="E63" s="8" t="n">
        <f aca="false">RADIANS(D63)</f>
        <v>6.28318530717959</v>
      </c>
    </row>
    <row r="64" customFormat="false" ht="12.75" hidden="false" customHeight="true" outlineLevel="0" collapsed="false">
      <c r="A64" s="1" t="n">
        <v>10</v>
      </c>
      <c r="B64" s="1" t="s">
        <v>24</v>
      </c>
      <c r="C64" s="8" t="n">
        <f aca="false">COS(E64)*D7</f>
        <v>0.234</v>
      </c>
      <c r="D64" s="8" t="n">
        <f aca="false">D11*10+D13</f>
        <v>360</v>
      </c>
      <c r="E64" s="8" t="n">
        <f aca="false">RADIANS(D64)</f>
        <v>6.28318530717959</v>
      </c>
    </row>
    <row r="65" customFormat="false" ht="12.75" hidden="false" customHeight="true" outlineLevel="0" collapsed="false">
      <c r="A65" s="1" t="n">
        <v>10</v>
      </c>
      <c r="B65" s="1" t="s">
        <v>25</v>
      </c>
      <c r="C65" s="8" t="n">
        <f aca="false">SIN(E65)*D7</f>
        <v>-5.73134702000961E-017</v>
      </c>
      <c r="D65" s="8" t="n">
        <f aca="false">D11*10+D13</f>
        <v>360</v>
      </c>
      <c r="E65" s="8" t="n">
        <f aca="false">RADIANS(D65)</f>
        <v>6.28318530717959</v>
      </c>
    </row>
    <row r="66" customFormat="false" ht="12.75" hidden="false" customHeight="true" outlineLevel="0" collapsed="false">
      <c r="A66" s="1" t="n">
        <v>10</v>
      </c>
      <c r="B66" s="1" t="s">
        <v>26</v>
      </c>
      <c r="C66" s="8" t="n">
        <f aca="false">SIN(E66)*D7</f>
        <v>-5.73134702000961E-017</v>
      </c>
      <c r="D66" s="8" t="n">
        <f aca="false">D11*10+D13</f>
        <v>360</v>
      </c>
      <c r="E66" s="8" t="n">
        <f aca="false">RADIANS(D66)</f>
        <v>6.28318530717959</v>
      </c>
    </row>
    <row r="67" customFormat="false" ht="12.75" hidden="false" customHeight="true" outlineLevel="0" collapsed="false">
      <c r="C67" s="7"/>
      <c r="D67" s="7"/>
      <c r="E67" s="7"/>
    </row>
    <row r="68" customFormat="false" ht="12.75" hidden="false" customHeight="true" outlineLevel="0" collapsed="false">
      <c r="A68" s="1" t="n">
        <v>11</v>
      </c>
      <c r="B68" s="1" t="s">
        <v>23</v>
      </c>
      <c r="C68" s="8" t="n">
        <f aca="false">COS(E68)*D7</f>
        <v>0.189309976683738</v>
      </c>
      <c r="D68" s="8" t="n">
        <f aca="false">D11*11+D13</f>
        <v>396</v>
      </c>
      <c r="E68" s="8" t="n">
        <f aca="false">RADIANS(D68)</f>
        <v>6.91150383789755</v>
      </c>
    </row>
    <row r="69" customFormat="false" ht="12.75" hidden="false" customHeight="true" outlineLevel="0" collapsed="false">
      <c r="A69" s="1" t="n">
        <v>11</v>
      </c>
      <c r="B69" s="1" t="s">
        <v>24</v>
      </c>
      <c r="C69" s="8" t="n">
        <f aca="false">COS(E69)*D7</f>
        <v>0.189309976683738</v>
      </c>
      <c r="D69" s="8" t="n">
        <f aca="false">D11*11+D13</f>
        <v>396</v>
      </c>
      <c r="E69" s="8" t="n">
        <f aca="false">RADIANS(D69)</f>
        <v>6.91150383789755</v>
      </c>
    </row>
    <row r="70" customFormat="false" ht="12.75" hidden="false" customHeight="true" outlineLevel="0" collapsed="false">
      <c r="A70" s="1" t="n">
        <v>11</v>
      </c>
      <c r="B70" s="1" t="s">
        <v>25</v>
      </c>
      <c r="C70" s="8" t="n">
        <f aca="false">SIN(E70)*D7</f>
        <v>0.137541749036439</v>
      </c>
      <c r="D70" s="8" t="n">
        <f aca="false">D11*11+D13</f>
        <v>396</v>
      </c>
      <c r="E70" s="8" t="n">
        <f aca="false">RADIANS(D70)</f>
        <v>6.91150383789755</v>
      </c>
    </row>
    <row r="71" customFormat="false" ht="12.75" hidden="false" customHeight="true" outlineLevel="0" collapsed="false">
      <c r="A71" s="1" t="n">
        <v>11</v>
      </c>
      <c r="B71" s="1" t="s">
        <v>26</v>
      </c>
      <c r="C71" s="8" t="n">
        <f aca="false">SIN(E71)*D7</f>
        <v>0.137541749036439</v>
      </c>
      <c r="D71" s="8" t="n">
        <f aca="false">D11*11+D13</f>
        <v>396</v>
      </c>
      <c r="E71" s="8" t="n">
        <f aca="false">RADIANS(D71)</f>
        <v>6.91150383789755</v>
      </c>
    </row>
    <row r="72" customFormat="false" ht="12.75" hidden="false" customHeight="true" outlineLevel="0" collapsed="false">
      <c r="C72" s="7"/>
      <c r="D72" s="7"/>
      <c r="E72" s="7"/>
    </row>
    <row r="73" customFormat="false" ht="12.75" hidden="false" customHeight="true" outlineLevel="0" collapsed="false">
      <c r="A73" s="1" t="n">
        <v>12</v>
      </c>
      <c r="B73" s="1" t="s">
        <v>23</v>
      </c>
      <c r="C73" s="8" t="n">
        <f aca="false">COS(E73)*D7</f>
        <v>0.0723099766837378</v>
      </c>
      <c r="D73" s="8" t="n">
        <f aca="false">D11*12+D13</f>
        <v>432</v>
      </c>
      <c r="E73" s="8" t="n">
        <f aca="false">RADIANS(D73)</f>
        <v>7.5398223686155</v>
      </c>
    </row>
    <row r="74" customFormat="false" ht="12.75" hidden="false" customHeight="true" outlineLevel="0" collapsed="false">
      <c r="A74" s="1" t="n">
        <v>12</v>
      </c>
      <c r="B74" s="1" t="s">
        <v>24</v>
      </c>
      <c r="C74" s="8" t="n">
        <f aca="false">COS(E74)*D7</f>
        <v>0.0723099766837378</v>
      </c>
      <c r="D74" s="8" t="n">
        <f aca="false">D11*12+D13</f>
        <v>432</v>
      </c>
      <c r="E74" s="8" t="n">
        <f aca="false">RADIANS(D74)</f>
        <v>7.5398223686155</v>
      </c>
    </row>
    <row r="75" customFormat="false" ht="12.75" hidden="false" customHeight="true" outlineLevel="0" collapsed="false">
      <c r="A75" s="1" t="n">
        <v>12</v>
      </c>
      <c r="B75" s="1" t="s">
        <v>25</v>
      </c>
      <c r="C75" s="8" t="n">
        <f aca="false">SIN(E75)*D7</f>
        <v>0.222547224813066</v>
      </c>
      <c r="D75" s="8" t="n">
        <f aca="false">D11*12+D13</f>
        <v>432</v>
      </c>
      <c r="E75" s="8" t="n">
        <f aca="false">RADIANS(D75)</f>
        <v>7.5398223686155</v>
      </c>
    </row>
    <row r="76" customFormat="false" ht="12.75" hidden="false" customHeight="true" outlineLevel="0" collapsed="false">
      <c r="A76" s="1" t="n">
        <v>12</v>
      </c>
      <c r="B76" s="1" t="s">
        <v>26</v>
      </c>
      <c r="C76" s="8" t="n">
        <f aca="false">SIN(E76)*D7</f>
        <v>0.222547224813066</v>
      </c>
      <c r="D76" s="8" t="n">
        <f aca="false">D11*12+D13</f>
        <v>432</v>
      </c>
      <c r="E76" s="8" t="n">
        <f aca="false">RADIANS(D76)</f>
        <v>7.5398223686155</v>
      </c>
    </row>
    <row r="77" customFormat="false" ht="12.75" hidden="false" customHeight="true" outlineLevel="0" collapsed="false">
      <c r="C77" s="7"/>
      <c r="D77" s="7"/>
      <c r="E77" s="7"/>
    </row>
    <row r="78" customFormat="false" ht="12.75" hidden="false" customHeight="true" outlineLevel="0" collapsed="false">
      <c r="A78" s="1" t="n">
        <v>13</v>
      </c>
      <c r="B78" s="1" t="s">
        <v>23</v>
      </c>
      <c r="C78" s="8" t="n">
        <f aca="false">COS(E78)*D7</f>
        <v>-0.0723099766837376</v>
      </c>
      <c r="D78" s="8" t="n">
        <f aca="false">D11*13+D13</f>
        <v>468</v>
      </c>
      <c r="E78" s="8" t="n">
        <f aca="false">RADIANS(D78)</f>
        <v>8.16814089933346</v>
      </c>
    </row>
    <row r="79" customFormat="false" ht="12.75" hidden="false" customHeight="true" outlineLevel="0" collapsed="false">
      <c r="A79" s="1" t="n">
        <v>13</v>
      </c>
      <c r="B79" s="1" t="s">
        <v>24</v>
      </c>
      <c r="C79" s="8" t="n">
        <f aca="false">COS(E79)*D7</f>
        <v>-0.0723099766837376</v>
      </c>
      <c r="D79" s="8" t="n">
        <f aca="false">D11*13+D13</f>
        <v>468</v>
      </c>
      <c r="E79" s="8" t="n">
        <f aca="false">RADIANS(D79)</f>
        <v>8.16814089933346</v>
      </c>
    </row>
    <row r="80" customFormat="false" ht="12.75" hidden="false" customHeight="true" outlineLevel="0" collapsed="false">
      <c r="A80" s="1" t="n">
        <v>13</v>
      </c>
      <c r="B80" s="1" t="s">
        <v>25</v>
      </c>
      <c r="C80" s="8" t="n">
        <f aca="false">SIN(E80)*D7</f>
        <v>0.222547224813066</v>
      </c>
      <c r="D80" s="8" t="n">
        <f aca="false">D11*13+D13</f>
        <v>468</v>
      </c>
      <c r="E80" s="8" t="n">
        <f aca="false">RADIANS(D80)</f>
        <v>8.16814089933346</v>
      </c>
    </row>
    <row r="81" customFormat="false" ht="12.75" hidden="false" customHeight="true" outlineLevel="0" collapsed="false">
      <c r="A81" s="1" t="n">
        <v>13</v>
      </c>
      <c r="B81" s="1" t="s">
        <v>26</v>
      </c>
      <c r="C81" s="8" t="n">
        <f aca="false">SIN(E81)*D7</f>
        <v>0.222547224813066</v>
      </c>
      <c r="D81" s="8" t="n">
        <f aca="false">D11*13+D13</f>
        <v>468</v>
      </c>
      <c r="E81" s="8" t="n">
        <f aca="false">RADIANS(D81)</f>
        <v>8.16814089933346</v>
      </c>
    </row>
    <row r="82" customFormat="false" ht="12.75" hidden="false" customHeight="true" outlineLevel="0" collapsed="false">
      <c r="C82" s="7"/>
      <c r="D82" s="7"/>
      <c r="E82" s="7"/>
    </row>
    <row r="83" customFormat="false" ht="12.75" hidden="false" customHeight="true" outlineLevel="0" collapsed="false">
      <c r="A83" s="1" t="n">
        <v>14</v>
      </c>
      <c r="B83" s="1" t="s">
        <v>23</v>
      </c>
      <c r="C83" s="8" t="n">
        <f aca="false">COS(E83)*D7</f>
        <v>-0.189309976683738</v>
      </c>
      <c r="D83" s="8" t="n">
        <f aca="false">D11*14+D13</f>
        <v>504</v>
      </c>
      <c r="E83" s="8" t="n">
        <f aca="false">RADIANS(D83)</f>
        <v>8.79645943005142</v>
      </c>
    </row>
    <row r="84" customFormat="false" ht="12.75" hidden="false" customHeight="true" outlineLevel="0" collapsed="false">
      <c r="A84" s="1" t="n">
        <v>14</v>
      </c>
      <c r="B84" s="1" t="s">
        <v>24</v>
      </c>
      <c r="C84" s="8" t="n">
        <f aca="false">COS(E84)*D7</f>
        <v>-0.189309976683738</v>
      </c>
      <c r="D84" s="8" t="n">
        <f aca="false">D11*14+D13</f>
        <v>504</v>
      </c>
      <c r="E84" s="8" t="n">
        <f aca="false">RADIANS(D84)</f>
        <v>8.79645943005142</v>
      </c>
    </row>
    <row r="85" customFormat="false" ht="12.75" hidden="false" customHeight="true" outlineLevel="0" collapsed="false">
      <c r="A85" s="1" t="n">
        <v>14</v>
      </c>
      <c r="B85" s="1" t="s">
        <v>25</v>
      </c>
      <c r="C85" s="8" t="n">
        <f aca="false">SIN(E85)*D7</f>
        <v>0.137541749036439</v>
      </c>
      <c r="D85" s="8" t="n">
        <f aca="false">D11*14+D13</f>
        <v>504</v>
      </c>
      <c r="E85" s="8" t="n">
        <f aca="false">RADIANS(D85)</f>
        <v>8.79645943005142</v>
      </c>
    </row>
    <row r="86" customFormat="false" ht="12.75" hidden="false" customHeight="true" outlineLevel="0" collapsed="false">
      <c r="A86" s="1" t="n">
        <v>14</v>
      </c>
      <c r="B86" s="1" t="s">
        <v>26</v>
      </c>
      <c r="C86" s="8" t="n">
        <f aca="false">SIN(E86)*D7</f>
        <v>0.137541749036439</v>
      </c>
      <c r="D86" s="8" t="n">
        <f aca="false">D11*14+D13</f>
        <v>504</v>
      </c>
      <c r="E86" s="8" t="n">
        <f aca="false">RADIANS(D86)</f>
        <v>8.79645943005142</v>
      </c>
    </row>
    <row r="87" customFormat="false" ht="12.75" hidden="false" customHeight="true" outlineLevel="0" collapsed="false">
      <c r="C87" s="7"/>
      <c r="D87" s="7"/>
      <c r="E87" s="7"/>
    </row>
    <row r="88" customFormat="false" ht="12.75" hidden="false" customHeight="true" outlineLevel="0" collapsed="false">
      <c r="A88" s="1" t="n">
        <v>15</v>
      </c>
      <c r="B88" s="1" t="s">
        <v>23</v>
      </c>
      <c r="C88" s="8" t="n">
        <f aca="false">COS(E88)*D7</f>
        <v>-0.234</v>
      </c>
      <c r="D88" s="8" t="n">
        <f aca="false">D11*15+D13</f>
        <v>540</v>
      </c>
      <c r="E88" s="8" t="n">
        <f aca="false">RADIANS(D88)</f>
        <v>9.42477796076938</v>
      </c>
    </row>
    <row r="89" customFormat="false" ht="12.75" hidden="false" customHeight="true" outlineLevel="0" collapsed="false">
      <c r="A89" s="1" t="n">
        <v>15</v>
      </c>
      <c r="B89" s="1" t="s">
        <v>24</v>
      </c>
      <c r="C89" s="8" t="n">
        <f aca="false">COS(E89)*D7</f>
        <v>-0.234</v>
      </c>
      <c r="D89" s="8" t="n">
        <f aca="false">D11*15+D13</f>
        <v>540</v>
      </c>
      <c r="E89" s="8" t="n">
        <f aca="false">RADIANS(D89)</f>
        <v>9.42477796076938</v>
      </c>
    </row>
    <row r="90" customFormat="false" ht="12.75" hidden="false" customHeight="true" outlineLevel="0" collapsed="false">
      <c r="A90" s="1" t="n">
        <v>15</v>
      </c>
      <c r="B90" s="1" t="s">
        <v>25</v>
      </c>
      <c r="C90" s="8" t="n">
        <f aca="false">SIN(E90)*D7</f>
        <v>8.59702053001442E-017</v>
      </c>
      <c r="D90" s="8" t="n">
        <f aca="false">D11*15+D13</f>
        <v>540</v>
      </c>
      <c r="E90" s="8" t="n">
        <f aca="false">RADIANS(D90)</f>
        <v>9.42477796076938</v>
      </c>
    </row>
    <row r="91" customFormat="false" ht="12.75" hidden="false" customHeight="true" outlineLevel="0" collapsed="false">
      <c r="A91" s="1" t="n">
        <v>15</v>
      </c>
      <c r="B91" s="1" t="s">
        <v>26</v>
      </c>
      <c r="C91" s="8" t="n">
        <f aca="false">SIN(E91)*D7</f>
        <v>8.59702053001442E-017</v>
      </c>
      <c r="D91" s="8" t="n">
        <f aca="false">D11*15+D13</f>
        <v>540</v>
      </c>
      <c r="E91" s="8" t="n">
        <f aca="false">RADIANS(D91)</f>
        <v>9.42477796076938</v>
      </c>
    </row>
    <row r="92" customFormat="false" ht="12.75" hidden="false" customHeight="true" outlineLevel="0" collapsed="false">
      <c r="C92" s="7"/>
      <c r="D92" s="7"/>
      <c r="E92" s="7"/>
    </row>
    <row r="93" customFormat="false" ht="12.75" hidden="false" customHeight="true" outlineLevel="0" collapsed="false">
      <c r="A93" s="1" t="n">
        <v>16</v>
      </c>
      <c r="B93" s="1" t="s">
        <v>23</v>
      </c>
      <c r="C93" s="8" t="n">
        <f aca="false">COS(E93)*D7</f>
        <v>-0.189309976683738</v>
      </c>
      <c r="D93" s="8" t="n">
        <f aca="false">D11*16+D13</f>
        <v>576</v>
      </c>
      <c r="E93" s="8" t="n">
        <f aca="false">RADIANS(D93)</f>
        <v>10.0530964914873</v>
      </c>
    </row>
    <row r="94" customFormat="false" ht="12.75" hidden="false" customHeight="true" outlineLevel="0" collapsed="false">
      <c r="A94" s="1" t="n">
        <v>16</v>
      </c>
      <c r="B94" s="1" t="s">
        <v>24</v>
      </c>
      <c r="C94" s="8" t="n">
        <f aca="false">COS(E94)*D7</f>
        <v>-0.189309976683738</v>
      </c>
      <c r="D94" s="8" t="n">
        <f aca="false">D11*16+D13</f>
        <v>576</v>
      </c>
      <c r="E94" s="8" t="n">
        <f aca="false">RADIANS(D94)</f>
        <v>10.0530964914873</v>
      </c>
    </row>
    <row r="95" customFormat="false" ht="12.75" hidden="false" customHeight="true" outlineLevel="0" collapsed="false">
      <c r="A95" s="1" t="n">
        <v>16</v>
      </c>
      <c r="B95" s="1" t="s">
        <v>25</v>
      </c>
      <c r="C95" s="8" t="n">
        <f aca="false">SIN(E95)*D7</f>
        <v>-0.137541749036439</v>
      </c>
      <c r="D95" s="8" t="n">
        <f aca="false">D11*16+D13</f>
        <v>576</v>
      </c>
      <c r="E95" s="8" t="n">
        <f aca="false">RADIANS(D95)</f>
        <v>10.0530964914873</v>
      </c>
    </row>
    <row r="96" customFormat="false" ht="12.75" hidden="false" customHeight="true" outlineLevel="0" collapsed="false">
      <c r="A96" s="1" t="n">
        <v>16</v>
      </c>
      <c r="B96" s="1" t="s">
        <v>26</v>
      </c>
      <c r="C96" s="8" t="n">
        <f aca="false">SIN(E96)*D7</f>
        <v>-0.137541749036439</v>
      </c>
      <c r="D96" s="8" t="n">
        <f aca="false">D11*16+D13</f>
        <v>576</v>
      </c>
      <c r="E96" s="8" t="n">
        <f aca="false">RADIANS(D96)</f>
        <v>10.053096491487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3T03:47:28Z</dcterms:created>
  <dc:creator>Paul William Engholm</dc:creator>
  <dc:description/>
  <dc:language>en-US</dc:language>
  <cp:lastModifiedBy>Paul William Engholm</cp:lastModifiedBy>
  <dcterms:modified xsi:type="dcterms:W3CDTF">2025-07-26T11:29:00Z</dcterms:modified>
  <cp:revision>0</cp:revision>
  <dc:subject/>
  <dc:title/>
</cp:coreProperties>
</file>